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40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952" firstSheet="0" activeTab="0"/>
  </bookViews>
  <sheets>
    <sheet name="終了" sheetId="1" state="visible" r:id="rId2"/>
    <sheet name="A1" sheetId="2" state="visible" r:id="rId3"/>
    <sheet name="A2" sheetId="3" state="visible" r:id="rId4"/>
    <sheet name="A3" sheetId="4" state="visible" r:id="rId5"/>
    <sheet name="A4" sheetId="5" state="visible" r:id="rId6"/>
    <sheet name="A5" sheetId="6" state="visible" r:id="rId7"/>
    <sheet name="A6" sheetId="7" state="visible" r:id="rId8"/>
    <sheet name="A7" sheetId="8" state="visible" r:id="rId9"/>
    <sheet name="A8" sheetId="9" state="visible" r:id="rId10"/>
    <sheet name="A9" sheetId="10" state="visible" r:id="rId11"/>
    <sheet name="A10" sheetId="11" state="visible" r:id="rId12"/>
    <sheet name="B1" sheetId="12" state="visible" r:id="rId13"/>
    <sheet name="B2" sheetId="13" state="visible" r:id="rId14"/>
    <sheet name="B3" sheetId="14" state="visible" r:id="rId15"/>
    <sheet name="B4" sheetId="15" state="visible" r:id="rId16"/>
    <sheet name="B5" sheetId="16" state="visible" r:id="rId17"/>
    <sheet name="B6" sheetId="17" state="visible" r:id="rId18"/>
    <sheet name="B7" sheetId="18" state="visible" r:id="rId19"/>
    <sheet name="B8" sheetId="19" state="visible" r:id="rId20"/>
    <sheet name="B9" sheetId="20" state="visible" r:id="rId21"/>
    <sheet name="B10" sheetId="21" state="visible" r:id="rId22"/>
    <sheet name="C1" sheetId="22" state="visible" r:id="rId23"/>
    <sheet name="C2" sheetId="23" state="visible" r:id="rId24"/>
    <sheet name="C3" sheetId="24" state="visible" r:id="rId25"/>
    <sheet name="C4" sheetId="25" state="visible" r:id="rId26"/>
    <sheet name="C5" sheetId="26" state="visible" r:id="rId27"/>
    <sheet name="C6" sheetId="27" state="visible" r:id="rId28"/>
    <sheet name="C7" sheetId="28" state="visible" r:id="rId29"/>
    <sheet name="C8" sheetId="29" state="visible" r:id="rId30"/>
    <sheet name="C9" sheetId="30" state="visible" r:id="rId31"/>
    <sheet name="C10" sheetId="31" state="visible" r:id="rId32"/>
    <sheet name="D1" sheetId="32" state="visible" r:id="rId33"/>
    <sheet name="D2" sheetId="33" state="visible" r:id="rId34"/>
    <sheet name="D3" sheetId="34" state="visible" r:id="rId35"/>
    <sheet name="D4" sheetId="35" state="visible" r:id="rId36"/>
    <sheet name="D5" sheetId="36" state="visible" r:id="rId37"/>
    <sheet name="D6" sheetId="37" state="visible" r:id="rId38"/>
    <sheet name="D7" sheetId="38" state="visible" r:id="rId39"/>
    <sheet name="D8" sheetId="39" state="visible" r:id="rId40"/>
    <sheet name="D9" sheetId="40" state="visible" r:id="rId41"/>
    <sheet name="D10" sheetId="41" state="visible" r:id="rId42"/>
    <sheet name="D11" sheetId="42" state="visible" r:id="rId43"/>
    <sheet name="D12" sheetId="43" state="visible" r:id="rId44"/>
    <sheet name="D13" sheetId="44" state="visible" r:id="rId45"/>
    <sheet name="D14" sheetId="45" state="visible" r:id="rId46"/>
    <sheet name="D15" sheetId="46" state="visible" r:id="rId47"/>
    <sheet name="D16" sheetId="47" state="visible" r:id="rId48"/>
    <sheet name="D17" sheetId="48" state="visible" r:id="rId49"/>
    <sheet name="D18" sheetId="49" state="visible" r:id="rId50"/>
    <sheet name="D19" sheetId="50" state="visible" r:id="rId51"/>
    <sheet name="D20" sheetId="51" state="visible" r:id="rId52"/>
    <sheet name="G1" sheetId="52" state="visible" r:id="rId53"/>
    <sheet name="G2" sheetId="53" state="visible" r:id="rId54"/>
    <sheet name="G3" sheetId="54" state="visible" r:id="rId55"/>
    <sheet name="G4" sheetId="55" state="visible" r:id="rId56"/>
    <sheet name="G5" sheetId="56" state="visible" r:id="rId57"/>
    <sheet name="G6" sheetId="57" state="visible" r:id="rId58"/>
    <sheet name="G7" sheetId="58" state="visible" r:id="rId59"/>
    <sheet name="G8" sheetId="59" state="visible" r:id="rId60"/>
    <sheet name="G9" sheetId="60" state="visible" r:id="rId61"/>
    <sheet name="G10" sheetId="61" state="visible" r:id="rId62"/>
    <sheet name="G11" sheetId="62" state="visible" r:id="rId63"/>
    <sheet name="G12" sheetId="63" state="visible" r:id="rId64"/>
    <sheet name="G13" sheetId="64" state="visible" r:id="rId65"/>
    <sheet name="G14" sheetId="65" state="visible" r:id="rId66"/>
    <sheet name="G15" sheetId="66" state="visible" r:id="rId67"/>
    <sheet name="G16" sheetId="67" state="visible" r:id="rId68"/>
    <sheet name="G17" sheetId="68" state="visible" r:id="rId69"/>
    <sheet name="G18" sheetId="69" state="visible" r:id="rId70"/>
    <sheet name="G19" sheetId="70" state="visible" r:id="rId71"/>
    <sheet name="G20" sheetId="71" state="visible" r:id="rId72"/>
    <sheet name="G21" sheetId="72" state="visible" r:id="rId73"/>
    <sheet name="G22" sheetId="73" state="visible" r:id="rId74"/>
    <sheet name="G23" sheetId="74" state="visible" r:id="rId75"/>
    <sheet name="G24" sheetId="75" state="visible" r:id="rId76"/>
    <sheet name="G25" sheetId="76" state="visible" r:id="rId77"/>
    <sheet name="G26" sheetId="77" state="visible" r:id="rId78"/>
    <sheet name="G27" sheetId="78" state="visible" r:id="rId79"/>
    <sheet name="G28" sheetId="79" state="visible" r:id="rId80"/>
    <sheet name="G29" sheetId="80" state="visible" r:id="rId81"/>
    <sheet name="G30" sheetId="81" state="visible" r:id="rId82"/>
    <sheet name="G31" sheetId="82" state="visible" r:id="rId83"/>
    <sheet name="G32" sheetId="83" state="visible" r:id="rId84"/>
    <sheet name="G33" sheetId="84" state="visible" r:id="rId85"/>
    <sheet name="G34" sheetId="85" state="visible" r:id="rId86"/>
    <sheet name="G35" sheetId="86" state="visible" r:id="rId87"/>
    <sheet name="G36" sheetId="87" state="visible" r:id="rId88"/>
    <sheet name="G37" sheetId="88" state="visible" r:id="rId89"/>
    <sheet name="G38" sheetId="89" state="visible" r:id="rId90"/>
    <sheet name="G39" sheetId="90" state="visible" r:id="rId91"/>
    <sheet name="G40" sheetId="91" state="visible" r:id="rId92"/>
    <sheet name="G41" sheetId="92" state="visible" r:id="rId93"/>
    <sheet name="G42" sheetId="93" state="visible" r:id="rId94"/>
    <sheet name="G43" sheetId="94" state="visible" r:id="rId95"/>
    <sheet name="G44" sheetId="95" state="visible" r:id="rId96"/>
    <sheet name="G45" sheetId="96" state="visible" r:id="rId97"/>
    <sheet name="G46" sheetId="97" state="visible" r:id="rId98"/>
    <sheet name="G47" sheetId="98" state="visible" r:id="rId99"/>
    <sheet name="G48" sheetId="99" state="visible" r:id="rId100"/>
    <sheet name="G49" sheetId="100" state="visible" r:id="rId101"/>
    <sheet name="G50" sheetId="101" state="visible" r:id="rId102"/>
    <sheet name="S1" sheetId="102" state="visible" r:id="rId103"/>
    <sheet name="S2" sheetId="103" state="visible" r:id="rId104"/>
    <sheet name="S3" sheetId="104" state="visible" r:id="rId105"/>
    <sheet name="S4" sheetId="105" state="visible" r:id="rId106"/>
    <sheet name="S5" sheetId="106" state="visible" r:id="rId107"/>
    <sheet name="S6" sheetId="107" state="visible" r:id="rId108"/>
    <sheet name="S7" sheetId="108" state="visible" r:id="rId109"/>
    <sheet name="S8" sheetId="109" state="visible" r:id="rId110"/>
    <sheet name="S9" sheetId="110" state="visible" r:id="rId111"/>
    <sheet name="S10" sheetId="111" state="visible" r:id="rId112"/>
    <sheet name="S11" sheetId="112" state="visible" r:id="rId113"/>
    <sheet name="S12" sheetId="113" state="visible" r:id="rId114"/>
    <sheet name="S13" sheetId="114" state="visible" r:id="rId115"/>
    <sheet name="S14" sheetId="115" state="visible" r:id="rId116"/>
    <sheet name="S15" sheetId="116" state="visible" r:id="rId117"/>
    <sheet name="S16" sheetId="117" state="visible" r:id="rId118"/>
    <sheet name="S17" sheetId="118" state="visible" r:id="rId119"/>
    <sheet name="S18" sheetId="119" state="visible" r:id="rId120"/>
    <sheet name="S19" sheetId="120" state="visible" r:id="rId121"/>
    <sheet name="S20" sheetId="121" state="visible" r:id="rId122"/>
    <sheet name="S21" sheetId="122" state="visible" r:id="rId123"/>
    <sheet name="S22" sheetId="123" state="visible" r:id="rId124"/>
    <sheet name="S23" sheetId="124" state="visible" r:id="rId125"/>
    <sheet name="S24" sheetId="125" state="visible" r:id="rId126"/>
    <sheet name="S25" sheetId="126" state="visible" r:id="rId127"/>
    <sheet name="S26" sheetId="127" state="visible" r:id="rId128"/>
    <sheet name="S27" sheetId="128" state="visible" r:id="rId129"/>
    <sheet name="S28" sheetId="129" state="visible" r:id="rId130"/>
    <sheet name="S29" sheetId="130" state="visible" r:id="rId131"/>
    <sheet name="S30" sheetId="131" state="visible" r:id="rId132"/>
    <sheet name="S31" sheetId="132" state="visible" r:id="rId133"/>
    <sheet name="S32" sheetId="133" state="visible" r:id="rId134"/>
    <sheet name="S33" sheetId="134" state="visible" r:id="rId135"/>
    <sheet name="S34" sheetId="135" state="visible" r:id="rId136"/>
    <sheet name="S35" sheetId="136" state="visible" r:id="rId137"/>
    <sheet name="S36" sheetId="137" state="visible" r:id="rId138"/>
    <sheet name="S37" sheetId="138" state="visible" r:id="rId139"/>
    <sheet name="S38" sheetId="139" state="visible" r:id="rId140"/>
    <sheet name="S39" sheetId="140" state="visible" r:id="rId141"/>
    <sheet name="S40" sheetId="141" state="visible" r:id="rId142"/>
  </sheets>
  <definedNames>
    <definedName function="false" hidden="false" localSheetId="1" name="ue" vbProcedure="false">#REF!</definedName>
    <definedName function="false" hidden="false" localSheetId="2" name="ue" vbProcedure="false">#REF!</definedName>
    <definedName function="false" hidden="false" localSheetId="3" name="ue" vbProcedure="false">#REF!</definedName>
    <definedName function="false" hidden="false" localSheetId="4" name="ue" vbProcedure="false">#REF!</definedName>
    <definedName function="false" hidden="false" localSheetId="5" name="ue" vbProcedure="false">#REF!</definedName>
    <definedName function="false" hidden="false" localSheetId="6" name="ue" vbProcedure="false">#REF!</definedName>
    <definedName function="false" hidden="false" localSheetId="7" name="ue" vbProcedure="false">#REF!</definedName>
    <definedName function="false" hidden="false" localSheetId="8" name="ue" vbProcedure="false">#REF!</definedName>
    <definedName function="false" hidden="false" localSheetId="9" name="ue" vbProcedure="false">#REF!</definedName>
    <definedName function="false" hidden="false" localSheetId="10" name="u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4" uniqueCount="13308">
  <si>
    <t xml:space="preserve">◇「表記の誤り」について</t>
  </si>
  <si>
    <t xml:space="preserve">SHELL NAME</t>
  </si>
  <si>
    <t xml:space="preserve">　　少なからず、「表記の誤り」が存在する可能性があります。</t>
  </si>
  <si>
    <t xml:space="preserve">　　「部分検索」で近似苗字を探し当てて、実際の印（シェル）をご確認ください。</t>
  </si>
  <si>
    <t xml:space="preserve">◇ 重複について</t>
  </si>
  <si>
    <t xml:space="preserve">MITOMEIN SET</t>
  </si>
  <si>
    <r>
      <rPr>
        <sz val="10"/>
        <color rgb="FF003366"/>
        <rFont val="Noto Sans"/>
        <family val="2"/>
      </rPr>
      <t xml:space="preserve">　　重複印（シェル）が、</t>
    </r>
    <r>
      <rPr>
        <sz val="10"/>
        <color rgb="FF003366"/>
        <rFont val="ＭＳ ゴシック"/>
        <family val="3"/>
        <charset val="128"/>
      </rPr>
      <t xml:space="preserve">A</t>
    </r>
    <r>
      <rPr>
        <sz val="10"/>
        <color rgb="FF003366"/>
        <rFont val="Noto Sans"/>
        <family val="2"/>
      </rPr>
      <t xml:space="preserve">～</t>
    </r>
    <r>
      <rPr>
        <sz val="10"/>
        <color rgb="FF003366"/>
        <rFont val="ＭＳ ゴシック"/>
        <family val="3"/>
        <charset val="128"/>
      </rPr>
      <t xml:space="preserve">G</t>
    </r>
    <r>
      <rPr>
        <sz val="10"/>
        <color rgb="FF003366"/>
        <rFont val="Noto Sans"/>
        <family val="2"/>
      </rPr>
      <t xml:space="preserve">版では約</t>
    </r>
    <r>
      <rPr>
        <sz val="10"/>
        <color rgb="FF003366"/>
        <rFont val="ＭＳ ゴシック"/>
        <family val="3"/>
        <charset val="128"/>
      </rPr>
      <t xml:space="preserve">40</t>
    </r>
    <r>
      <rPr>
        <sz val="10"/>
        <color rgb="FF003366"/>
        <rFont val="Noto Sans"/>
        <family val="2"/>
      </rPr>
      <t xml:space="preserve">組、</t>
    </r>
    <r>
      <rPr>
        <sz val="10"/>
        <color rgb="FF003366"/>
        <rFont val="ＭＳ ゴシック"/>
        <family val="3"/>
        <charset val="128"/>
      </rPr>
      <t xml:space="preserve">A</t>
    </r>
    <r>
      <rPr>
        <sz val="10"/>
        <color rgb="FF003366"/>
        <rFont val="Noto Sans"/>
        <family val="2"/>
      </rPr>
      <t xml:space="preserve">～</t>
    </r>
    <r>
      <rPr>
        <sz val="10"/>
        <color rgb="FF003366"/>
        <rFont val="ＭＳ ゴシック"/>
        <family val="3"/>
        <charset val="128"/>
      </rPr>
      <t xml:space="preserve">S</t>
    </r>
    <r>
      <rPr>
        <sz val="10"/>
        <color rgb="FF003366"/>
        <rFont val="Noto Sans"/>
        <family val="2"/>
      </rPr>
      <t xml:space="preserve">版では約</t>
    </r>
    <r>
      <rPr>
        <sz val="10"/>
        <color rgb="FF003366"/>
        <rFont val="ＭＳ ゴシック"/>
        <family val="3"/>
        <charset val="128"/>
      </rPr>
      <t xml:space="preserve">800</t>
    </r>
    <r>
      <rPr>
        <sz val="10"/>
        <color rgb="FF003366"/>
        <rFont val="Noto Sans"/>
        <family val="2"/>
      </rPr>
      <t xml:space="preserve">組あります。</t>
    </r>
  </si>
  <si>
    <t xml:space="preserve">　　印（シェル）を紛失した場合など、「次の検索」で見つかる場合もあります。</t>
  </si>
  <si>
    <r>
      <rPr>
        <b val="true"/>
        <sz val="11"/>
        <color rgb="FFFFFFCC"/>
        <rFont val="ＭＳ Ｐゴシック"/>
        <family val="3"/>
        <charset val="128"/>
      </rPr>
      <t xml:space="preserve">A </t>
    </r>
    <r>
      <rPr>
        <b val="true"/>
        <sz val="11"/>
        <color rgb="FFFFFFCC"/>
        <rFont val="Noto Sans"/>
        <family val="2"/>
      </rPr>
      <t xml:space="preserve">～ </t>
    </r>
    <r>
      <rPr>
        <b val="true"/>
        <sz val="11"/>
        <color rgb="FFFFFFCC"/>
        <rFont val="ＭＳ Ｐゴシック"/>
        <family val="3"/>
        <charset val="128"/>
      </rPr>
      <t xml:space="preserve">S </t>
    </r>
    <r>
      <rPr>
        <b val="true"/>
        <sz val="11"/>
        <color rgb="FFFFFFCC"/>
        <rFont val="Noto Sans"/>
        <family val="2"/>
      </rPr>
      <t xml:space="preserve">（</t>
    </r>
    <r>
      <rPr>
        <b val="true"/>
        <sz val="11"/>
        <color rgb="FFFFFFCC"/>
        <rFont val="ＭＳ Ｐゴシック"/>
        <family val="3"/>
        <charset val="128"/>
      </rPr>
      <t xml:space="preserve">14,000 First Name</t>
    </r>
    <r>
      <rPr>
        <b val="true"/>
        <sz val="11"/>
        <color rgb="FFFFFFCC"/>
        <rFont val="Noto Sans"/>
        <family val="2"/>
      </rPr>
      <t xml:space="preserve">）</t>
    </r>
  </si>
  <si>
    <t xml:space="preserve">◇「ケ」「ヶ（小）」について</t>
  </si>
  <si>
    <t xml:space="preserve">　　実際の印（シェル）は、「ケ」と「ヶ（小）」が混在しています。</t>
  </si>
  <si>
    <t xml:space="preserve">　　「ケ」を含めた苗字で検索を行い、実際の印（シェル）をご確認ください。</t>
  </si>
  <si>
    <r>
      <rPr>
        <b val="true"/>
        <sz val="10"/>
        <color rgb="FF003366"/>
        <rFont val="ＭＳ ゴシック"/>
        <family val="3"/>
        <charset val="128"/>
      </rPr>
      <t xml:space="preserve">◇ G</t>
    </r>
    <r>
      <rPr>
        <b val="true"/>
        <sz val="10"/>
        <color rgb="FF003366"/>
        <rFont val="Noto Sans"/>
        <family val="2"/>
      </rPr>
      <t xml:space="preserve">版の「特殊な漢字」 について</t>
    </r>
  </si>
  <si>
    <t xml:space="preserve">　　キーボード入力ができない漢字は、代替されています。</t>
  </si>
  <si>
    <t xml:space="preserve">　　「●」が代替漢字、「※」が実際の漢字（印鑑）</t>
  </si>
  <si>
    <r>
      <rPr>
        <sz val="10"/>
        <color rgb="FF003366"/>
        <rFont val="Noto Sans"/>
        <family val="2"/>
      </rPr>
      <t xml:space="preserve">● 飯吉（いいよし）　　　　　　　　　　※ 吉の上側は土　　　　　</t>
    </r>
    <r>
      <rPr>
        <sz val="10"/>
        <color rgb="FF003366"/>
        <rFont val="ＭＳ ゴシック"/>
        <family val="3"/>
        <charset val="128"/>
      </rPr>
      <t xml:space="preserve">G4 </t>
    </r>
    <r>
      <rPr>
        <sz val="10"/>
        <color rgb="FF003366"/>
        <rFont val="Noto Sans"/>
        <family val="2"/>
      </rPr>
      <t xml:space="preserve">シート</t>
    </r>
  </si>
  <si>
    <r>
      <rPr>
        <sz val="10"/>
        <color rgb="FF003366"/>
        <rFont val="Noto Sans"/>
        <family val="2"/>
      </rPr>
      <t xml:space="preserve">● 功刀（くぬぎ、くぬき、くのき）　　　※ 功の右側は刀　　　　　</t>
    </r>
    <r>
      <rPr>
        <sz val="10"/>
        <color rgb="FF003366"/>
        <rFont val="ＭＳ ゴシック"/>
        <family val="3"/>
        <charset val="128"/>
      </rPr>
      <t xml:space="preserve">G19</t>
    </r>
    <r>
      <rPr>
        <sz val="10"/>
        <color rgb="FF003366"/>
        <rFont val="Noto Sans"/>
        <family val="2"/>
      </rPr>
      <t xml:space="preserve">シート</t>
    </r>
  </si>
  <si>
    <r>
      <rPr>
        <sz val="10"/>
        <color rgb="FF003366"/>
        <rFont val="Noto Sans"/>
        <family val="2"/>
      </rPr>
      <t xml:space="preserve">● 重吉（しげよし）　　　　　　　　　　※ 吉の上側は土　　　　　</t>
    </r>
    <r>
      <rPr>
        <sz val="10"/>
        <color rgb="FF003366"/>
        <rFont val="ＭＳ ゴシック"/>
        <family val="3"/>
        <charset val="128"/>
      </rPr>
      <t xml:space="preserve">G23</t>
    </r>
    <r>
      <rPr>
        <sz val="10"/>
        <color rgb="FF003366"/>
        <rFont val="Noto Sans"/>
        <family val="2"/>
      </rPr>
      <t xml:space="preserve">シート</t>
    </r>
  </si>
  <si>
    <r>
      <rPr>
        <sz val="10"/>
        <color rgb="FF003366"/>
        <rFont val="Noto Sans"/>
        <family val="2"/>
      </rPr>
      <t xml:space="preserve">● 島吉（しまよし）　　　　　　　　　　※ 吉の上側は土　　　　　</t>
    </r>
    <r>
      <rPr>
        <sz val="10"/>
        <color rgb="FF003366"/>
        <rFont val="ＭＳ ゴシック"/>
        <family val="3"/>
        <charset val="128"/>
      </rPr>
      <t xml:space="preserve">G23</t>
    </r>
    <r>
      <rPr>
        <sz val="10"/>
        <color rgb="FF003366"/>
        <rFont val="Noto Sans"/>
        <family val="2"/>
      </rPr>
      <t xml:space="preserve">シート</t>
    </r>
  </si>
  <si>
    <r>
      <rPr>
        <sz val="10"/>
        <color rgb="FF003366"/>
        <rFont val="Noto Sans"/>
        <family val="2"/>
      </rPr>
      <t xml:space="preserve">● 静永（しずなが）　　　　　　　　　　※ 静は旧字　　　　　　　</t>
    </r>
    <r>
      <rPr>
        <sz val="10"/>
        <color rgb="FF003366"/>
        <rFont val="ＭＳ ゴシック"/>
        <family val="3"/>
        <charset val="128"/>
      </rPr>
      <t xml:space="preserve">G23</t>
    </r>
    <r>
      <rPr>
        <sz val="10"/>
        <color rgb="FF003366"/>
        <rFont val="Noto Sans"/>
        <family val="2"/>
      </rPr>
      <t xml:space="preserve">シート</t>
    </r>
  </si>
  <si>
    <r>
      <rPr>
        <sz val="10"/>
        <color rgb="FF003366"/>
        <rFont val="Noto Sans"/>
        <family val="2"/>
      </rPr>
      <t xml:space="preserve">● 静間（しずま、せいま）　　　　　　　※ 静は旧字　　　　　　　</t>
    </r>
    <r>
      <rPr>
        <sz val="10"/>
        <color rgb="FF003366"/>
        <rFont val="ＭＳ ゴシック"/>
        <family val="3"/>
        <charset val="128"/>
      </rPr>
      <t xml:space="preserve">G23</t>
    </r>
    <r>
      <rPr>
        <sz val="10"/>
        <color rgb="FF003366"/>
        <rFont val="Noto Sans"/>
        <family val="2"/>
      </rPr>
      <t xml:space="preserve">シート</t>
    </r>
  </si>
  <si>
    <r>
      <rPr>
        <sz val="10"/>
        <color rgb="FF003366"/>
        <rFont val="Noto Sans"/>
        <family val="2"/>
      </rPr>
      <t xml:space="preserve">● 秡川（はらいかわ）　　　　　　　　　※ 秡の右側は友に点　　　</t>
    </r>
    <r>
      <rPr>
        <sz val="10"/>
        <color rgb="FF003366"/>
        <rFont val="ＭＳ ゴシック"/>
        <family val="3"/>
        <charset val="128"/>
      </rPr>
      <t xml:space="preserve">G36</t>
    </r>
    <r>
      <rPr>
        <sz val="10"/>
        <color rgb="FF003366"/>
        <rFont val="Noto Sans"/>
        <family val="2"/>
      </rPr>
      <t xml:space="preserve">シート</t>
    </r>
  </si>
  <si>
    <r>
      <rPr>
        <sz val="11"/>
        <color rgb="FF008000"/>
        <rFont val="Noto Sans"/>
        <family val="2"/>
      </rPr>
      <t xml:space="preserve">シェルネーム 苗字検索 システム </t>
    </r>
    <r>
      <rPr>
        <sz val="11"/>
        <color rgb="FF008000"/>
        <rFont val="ＭＳ Ｐゴシック"/>
        <family val="3"/>
        <charset val="128"/>
      </rPr>
      <t xml:space="preserve">/ </t>
    </r>
    <r>
      <rPr>
        <sz val="11"/>
        <color rgb="FF008000"/>
        <rFont val="Noto Sans"/>
        <family val="2"/>
      </rPr>
      <t xml:space="preserve">シェル検 </t>
    </r>
    <r>
      <rPr>
        <sz val="11"/>
        <color rgb="FF008000"/>
        <rFont val="ＭＳ Ｐゴシック"/>
        <family val="3"/>
        <charset val="128"/>
      </rPr>
      <t xml:space="preserve">14000</t>
    </r>
  </si>
  <si>
    <t xml:space="preserve">Ver.7</t>
  </si>
  <si>
    <r>
      <rPr>
        <sz val="10"/>
        <color rgb="FF003366"/>
        <rFont val="Noto Sans"/>
        <family val="2"/>
      </rPr>
      <t xml:space="preserve">● 山嵜（やまざき、やまさき、やまき）　※ 嵜の下側は奇　　　　　</t>
    </r>
    <r>
      <rPr>
        <sz val="10"/>
        <color rgb="FF003366"/>
        <rFont val="ＭＳ ゴシック"/>
        <family val="3"/>
        <charset val="128"/>
      </rPr>
      <t xml:space="preserve">G48</t>
    </r>
    <r>
      <rPr>
        <sz val="10"/>
        <color rgb="FF003366"/>
        <rFont val="Noto Sans"/>
        <family val="2"/>
      </rPr>
      <t xml:space="preserve">シート</t>
    </r>
  </si>
  <si>
    <r>
      <rPr>
        <sz val="10"/>
        <color rgb="FF003366"/>
        <rFont val="Noto Sans"/>
        <family val="2"/>
      </rPr>
      <t xml:space="preserve">● 隻［せき］田（わくた）　　　　　　　※ 隻の上方は竹冠　　　　</t>
    </r>
    <r>
      <rPr>
        <sz val="10"/>
        <color rgb="FF003366"/>
        <rFont val="ＭＳ ゴシック"/>
        <family val="3"/>
        <charset val="128"/>
      </rPr>
      <t xml:space="preserve">G50</t>
    </r>
    <r>
      <rPr>
        <sz val="10"/>
        <color rgb="FF003366"/>
        <rFont val="Noto Sans"/>
        <family val="2"/>
      </rPr>
      <t xml:space="preserve">シート</t>
    </r>
  </si>
  <si>
    <t xml:space="preserve">EDUPORT</t>
  </si>
  <si>
    <t xml:space="preserve">安達</t>
  </si>
  <si>
    <t xml:space="preserve">安部</t>
  </si>
  <si>
    <t xml:space="preserve">安西</t>
  </si>
  <si>
    <t xml:space="preserve">安藤</t>
  </si>
  <si>
    <t xml:space="preserve">足立</t>
  </si>
  <si>
    <t xml:space="preserve">阿久津</t>
  </si>
  <si>
    <t xml:space="preserve">阿部</t>
  </si>
  <si>
    <t xml:space="preserve">会田</t>
  </si>
  <si>
    <t xml:space="preserve">相川</t>
  </si>
  <si>
    <t xml:space="preserve">相沢</t>
  </si>
  <si>
    <t xml:space="preserve">相田</t>
  </si>
  <si>
    <t xml:space="preserve">相原</t>
  </si>
  <si>
    <t xml:space="preserve">青木</t>
  </si>
  <si>
    <t xml:space="preserve">青野</t>
  </si>
  <si>
    <t xml:space="preserve">青柳</t>
  </si>
  <si>
    <t xml:space="preserve">青山</t>
  </si>
  <si>
    <t xml:space="preserve">赤井</t>
  </si>
  <si>
    <t xml:space="preserve">赤坂</t>
  </si>
  <si>
    <t xml:space="preserve">赤沢</t>
  </si>
  <si>
    <t xml:space="preserve">赤羽</t>
  </si>
  <si>
    <t xml:space="preserve">赤松</t>
  </si>
  <si>
    <t xml:space="preserve">明石</t>
  </si>
  <si>
    <t xml:space="preserve">秋田</t>
  </si>
  <si>
    <t xml:space="preserve">秋葉</t>
  </si>
  <si>
    <t xml:space="preserve">秋本</t>
  </si>
  <si>
    <t xml:space="preserve">秋元</t>
  </si>
  <si>
    <t xml:space="preserve">秋山</t>
  </si>
  <si>
    <t xml:space="preserve">浅井</t>
  </si>
  <si>
    <t xml:space="preserve">浅川</t>
  </si>
  <si>
    <t xml:space="preserve">浅田</t>
  </si>
  <si>
    <t xml:space="preserve">浅沼</t>
  </si>
  <si>
    <t xml:space="preserve">浅野</t>
  </si>
  <si>
    <t xml:space="preserve">浅見</t>
  </si>
  <si>
    <t xml:space="preserve">麻生</t>
  </si>
  <si>
    <t xml:space="preserve">朝倉</t>
  </si>
  <si>
    <t xml:space="preserve">芦沢</t>
  </si>
  <si>
    <t xml:space="preserve">芦田</t>
  </si>
  <si>
    <t xml:space="preserve">東</t>
  </si>
  <si>
    <t xml:space="preserve">天野</t>
  </si>
  <si>
    <t xml:space="preserve">雨宮</t>
  </si>
  <si>
    <t xml:space="preserve">荒井</t>
  </si>
  <si>
    <t xml:space="preserve">荒川</t>
  </si>
  <si>
    <t xml:space="preserve">荒木</t>
  </si>
  <si>
    <t xml:space="preserve">新井</t>
  </si>
  <si>
    <t xml:space="preserve">有賀</t>
  </si>
  <si>
    <t xml:space="preserve">有田</t>
  </si>
  <si>
    <t xml:space="preserve">有馬</t>
  </si>
  <si>
    <t xml:space="preserve">井川</t>
  </si>
  <si>
    <t xml:space="preserve">井口</t>
  </si>
  <si>
    <t xml:space="preserve">井沢</t>
  </si>
  <si>
    <t xml:space="preserve">井田</t>
  </si>
  <si>
    <t xml:space="preserve">井出</t>
  </si>
  <si>
    <t xml:space="preserve">井上</t>
  </si>
  <si>
    <t xml:space="preserve">井原</t>
  </si>
  <si>
    <t xml:space="preserve">井村</t>
  </si>
  <si>
    <t xml:space="preserve">五十嵐</t>
  </si>
  <si>
    <t xml:space="preserve">伊沢</t>
  </si>
  <si>
    <t xml:space="preserve">伊勢</t>
  </si>
  <si>
    <t xml:space="preserve">伊東</t>
  </si>
  <si>
    <t xml:space="preserve">伊藤</t>
  </si>
  <si>
    <t xml:space="preserve">飯島</t>
  </si>
  <si>
    <t xml:space="preserve">飯田</t>
  </si>
  <si>
    <t xml:space="preserve">飯塚</t>
  </si>
  <si>
    <t xml:space="preserve">飯野</t>
  </si>
  <si>
    <t xml:space="preserve">飯村</t>
  </si>
  <si>
    <t xml:space="preserve">生駒</t>
  </si>
  <si>
    <t xml:space="preserve">生田</t>
  </si>
  <si>
    <t xml:space="preserve">池内</t>
  </si>
  <si>
    <t xml:space="preserve">池上</t>
  </si>
  <si>
    <t xml:space="preserve">池田</t>
  </si>
  <si>
    <t xml:space="preserve">池谷</t>
  </si>
  <si>
    <t xml:space="preserve">石井</t>
  </si>
  <si>
    <t xml:space="preserve">石垣</t>
  </si>
  <si>
    <t xml:space="preserve">石川</t>
  </si>
  <si>
    <t xml:space="preserve">石黒</t>
  </si>
  <si>
    <t xml:space="preserve">石坂</t>
  </si>
  <si>
    <t xml:space="preserve">石崎</t>
  </si>
  <si>
    <t xml:space="preserve">石沢</t>
  </si>
  <si>
    <t xml:space="preserve">石田</t>
  </si>
  <si>
    <t xml:space="preserve">石塚</t>
  </si>
  <si>
    <t xml:space="preserve">石野</t>
  </si>
  <si>
    <t xml:space="preserve">石橋</t>
  </si>
  <si>
    <t xml:space="preserve">石原</t>
  </si>
  <si>
    <t xml:space="preserve">石丸</t>
  </si>
  <si>
    <t xml:space="preserve">石村</t>
  </si>
  <si>
    <t xml:space="preserve">石本</t>
  </si>
  <si>
    <t xml:space="preserve">石山</t>
  </si>
  <si>
    <t xml:space="preserve">石渡</t>
  </si>
  <si>
    <t xml:space="preserve">泉</t>
  </si>
  <si>
    <t xml:space="preserve">和泉</t>
  </si>
  <si>
    <t xml:space="preserve">磯貝</t>
  </si>
  <si>
    <t xml:space="preserve">磯崎</t>
  </si>
  <si>
    <t xml:space="preserve">磯野</t>
  </si>
  <si>
    <t xml:space="preserve">磯部</t>
  </si>
  <si>
    <t xml:space="preserve">板垣</t>
  </si>
  <si>
    <t xml:space="preserve">板倉</t>
  </si>
  <si>
    <t xml:space="preserve">板橋</t>
  </si>
  <si>
    <t xml:space="preserve">市川</t>
  </si>
  <si>
    <t xml:space="preserve">市原</t>
  </si>
  <si>
    <t xml:space="preserve">市村</t>
  </si>
  <si>
    <t xml:space="preserve">BOOK</t>
  </si>
  <si>
    <t xml:space="preserve">A</t>
  </si>
  <si>
    <t xml:space="preserve">SHEET</t>
  </si>
  <si>
    <t xml:space="preserve">A1</t>
  </si>
  <si>
    <t xml:space="preserve">稲垣</t>
  </si>
  <si>
    <t xml:space="preserve">稲田</t>
  </si>
  <si>
    <t xml:space="preserve">稲葉</t>
  </si>
  <si>
    <t xml:space="preserve">稲村</t>
  </si>
  <si>
    <t xml:space="preserve">乾</t>
  </si>
  <si>
    <t xml:space="preserve">今井</t>
  </si>
  <si>
    <t xml:space="preserve">今泉</t>
  </si>
  <si>
    <t xml:space="preserve">今川</t>
  </si>
  <si>
    <t xml:space="preserve">今田</t>
  </si>
  <si>
    <t xml:space="preserve">今西</t>
  </si>
  <si>
    <t xml:space="preserve">今野</t>
  </si>
  <si>
    <t xml:space="preserve">今村</t>
  </si>
  <si>
    <t xml:space="preserve">入江</t>
  </si>
  <si>
    <t xml:space="preserve">岩井</t>
  </si>
  <si>
    <t xml:space="preserve">岩城</t>
  </si>
  <si>
    <t xml:space="preserve">岩佐</t>
  </si>
  <si>
    <t xml:space="preserve">岩崎</t>
  </si>
  <si>
    <t xml:space="preserve">岩下</t>
  </si>
  <si>
    <t xml:space="preserve">岩瀬</t>
  </si>
  <si>
    <t xml:space="preserve">岩田</t>
  </si>
  <si>
    <t xml:space="preserve">岩渕</t>
  </si>
  <si>
    <t xml:space="preserve">岩間</t>
  </si>
  <si>
    <t xml:space="preserve">岩村</t>
  </si>
  <si>
    <t xml:space="preserve">岩本</t>
  </si>
  <si>
    <t xml:space="preserve">宇佐美</t>
  </si>
  <si>
    <t xml:space="preserve">宇田</t>
  </si>
  <si>
    <t xml:space="preserve">宇田川</t>
  </si>
  <si>
    <t xml:space="preserve">宇都宮</t>
  </si>
  <si>
    <t xml:space="preserve">宇野</t>
  </si>
  <si>
    <t xml:space="preserve">鵜飼</t>
  </si>
  <si>
    <t xml:space="preserve">上島</t>
  </si>
  <si>
    <t xml:space="preserve">上杉</t>
  </si>
  <si>
    <t xml:space="preserve">上田</t>
  </si>
  <si>
    <t xml:space="preserve">上野</t>
  </si>
  <si>
    <t xml:space="preserve">上原</t>
  </si>
  <si>
    <t xml:space="preserve">上村</t>
  </si>
  <si>
    <t xml:space="preserve">植木</t>
  </si>
  <si>
    <t xml:space="preserve">植田</t>
  </si>
  <si>
    <t xml:space="preserve">植松</t>
  </si>
  <si>
    <t xml:space="preserve">植村</t>
  </si>
  <si>
    <t xml:space="preserve">臼井</t>
  </si>
  <si>
    <t xml:space="preserve">内海</t>
  </si>
  <si>
    <t xml:space="preserve">内田</t>
  </si>
  <si>
    <t xml:space="preserve">内野</t>
  </si>
  <si>
    <t xml:space="preserve">内山</t>
  </si>
  <si>
    <t xml:space="preserve">海野</t>
  </si>
  <si>
    <t xml:space="preserve">梅沢</t>
  </si>
  <si>
    <t xml:space="preserve">梅田</t>
  </si>
  <si>
    <t xml:space="preserve">梅津</t>
  </si>
  <si>
    <t xml:space="preserve">梅原</t>
  </si>
  <si>
    <t xml:space="preserve">梅村</t>
  </si>
  <si>
    <t xml:space="preserve">梅本</t>
  </si>
  <si>
    <t xml:space="preserve">浦野</t>
  </si>
  <si>
    <t xml:space="preserve">江川</t>
  </si>
  <si>
    <t xml:space="preserve">江口</t>
  </si>
  <si>
    <t xml:space="preserve">江崎</t>
  </si>
  <si>
    <t xml:space="preserve">江原</t>
  </si>
  <si>
    <t xml:space="preserve">海老沢</t>
  </si>
  <si>
    <t xml:space="preserve">海老原</t>
  </si>
  <si>
    <t xml:space="preserve">榎本</t>
  </si>
  <si>
    <t xml:space="preserve">遠藤</t>
  </si>
  <si>
    <t xml:space="preserve">小笠原</t>
  </si>
  <si>
    <t xml:space="preserve">小川</t>
  </si>
  <si>
    <t xml:space="preserve">小熊</t>
  </si>
  <si>
    <t xml:space="preserve">小倉</t>
  </si>
  <si>
    <t xml:space="preserve">小沢</t>
  </si>
  <si>
    <t xml:space="preserve">小関</t>
  </si>
  <si>
    <t xml:space="preserve">小田</t>
  </si>
  <si>
    <t xml:space="preserve">小田切</t>
  </si>
  <si>
    <t xml:space="preserve">小野</t>
  </si>
  <si>
    <t xml:space="preserve">小野田</t>
  </si>
  <si>
    <t xml:space="preserve">小野寺</t>
  </si>
  <si>
    <t xml:space="preserve">小畑</t>
  </si>
  <si>
    <t xml:space="preserve">小幡</t>
  </si>
  <si>
    <t xml:space="preserve">小原</t>
  </si>
  <si>
    <t xml:space="preserve">小俣</t>
  </si>
  <si>
    <t xml:space="preserve">尾上</t>
  </si>
  <si>
    <t xml:space="preserve">尾形</t>
  </si>
  <si>
    <t xml:space="preserve">尾崎</t>
  </si>
  <si>
    <t xml:space="preserve">緒方</t>
  </si>
  <si>
    <t xml:space="preserve">越智</t>
  </si>
  <si>
    <t xml:space="preserve">織田</t>
  </si>
  <si>
    <t xml:space="preserve">及川</t>
  </si>
  <si>
    <t xml:space="preserve">大井</t>
  </si>
  <si>
    <t xml:space="preserve">大石</t>
  </si>
  <si>
    <t xml:space="preserve">大岩</t>
  </si>
  <si>
    <t xml:space="preserve">大内</t>
  </si>
  <si>
    <t xml:space="preserve">大江</t>
  </si>
  <si>
    <t xml:space="preserve">大川</t>
  </si>
  <si>
    <t xml:space="preserve">大河原</t>
  </si>
  <si>
    <t xml:space="preserve">大木</t>
  </si>
  <si>
    <t xml:space="preserve">大久保</t>
  </si>
  <si>
    <t xml:space="preserve">大熊</t>
  </si>
  <si>
    <t xml:space="preserve">大倉</t>
  </si>
  <si>
    <t xml:space="preserve">大越</t>
  </si>
  <si>
    <t xml:space="preserve">大崎</t>
  </si>
  <si>
    <t xml:space="preserve">大沢</t>
  </si>
  <si>
    <t xml:space="preserve">大島</t>
  </si>
  <si>
    <t xml:space="preserve">大関</t>
  </si>
  <si>
    <t xml:space="preserve">大田</t>
  </si>
  <si>
    <t xml:space="preserve">A2</t>
  </si>
  <si>
    <t xml:space="preserve">大高</t>
  </si>
  <si>
    <t xml:space="preserve">大滝</t>
  </si>
  <si>
    <t xml:space="preserve">大竹</t>
  </si>
  <si>
    <t xml:space="preserve">大谷</t>
  </si>
  <si>
    <t xml:space="preserve">大津</t>
  </si>
  <si>
    <t xml:space="preserve">大塚</t>
  </si>
  <si>
    <t xml:space="preserve">大槻</t>
  </si>
  <si>
    <t xml:space="preserve">大坪</t>
  </si>
  <si>
    <t xml:space="preserve">大友</t>
  </si>
  <si>
    <t xml:space="preserve">大西</t>
  </si>
  <si>
    <t xml:space="preserve">大貫</t>
  </si>
  <si>
    <t xml:space="preserve">大沼</t>
  </si>
  <si>
    <t xml:space="preserve">大野</t>
  </si>
  <si>
    <t xml:space="preserve">大庭</t>
  </si>
  <si>
    <t xml:space="preserve">大場</t>
  </si>
  <si>
    <t xml:space="preserve">大橋</t>
  </si>
  <si>
    <t xml:space="preserve">大林</t>
  </si>
  <si>
    <t xml:space="preserve">大原</t>
  </si>
  <si>
    <t xml:space="preserve">大平</t>
  </si>
  <si>
    <t xml:space="preserve">大村</t>
  </si>
  <si>
    <t xml:space="preserve">大森</t>
  </si>
  <si>
    <t xml:space="preserve">大矢</t>
  </si>
  <si>
    <t xml:space="preserve">大山</t>
  </si>
  <si>
    <t xml:space="preserve">大和田</t>
  </si>
  <si>
    <t xml:space="preserve">太田</t>
  </si>
  <si>
    <t xml:space="preserve">近江</t>
  </si>
  <si>
    <t xml:space="preserve">岡</t>
  </si>
  <si>
    <t xml:space="preserve">岡崎</t>
  </si>
  <si>
    <t xml:space="preserve">岡島</t>
  </si>
  <si>
    <t xml:space="preserve">岡田</t>
  </si>
  <si>
    <t xml:space="preserve">岡野</t>
  </si>
  <si>
    <t xml:space="preserve">岡部</t>
  </si>
  <si>
    <t xml:space="preserve">岡村</t>
  </si>
  <si>
    <t xml:space="preserve">岡本</t>
  </si>
  <si>
    <t xml:space="preserve">岡安</t>
  </si>
  <si>
    <t xml:space="preserve">岡山</t>
  </si>
  <si>
    <t xml:space="preserve">沖</t>
  </si>
  <si>
    <t xml:space="preserve">荻原</t>
  </si>
  <si>
    <t xml:space="preserve">荻野</t>
  </si>
  <si>
    <t xml:space="preserve">奥</t>
  </si>
  <si>
    <t xml:space="preserve">奥田</t>
  </si>
  <si>
    <t xml:space="preserve">奥野</t>
  </si>
  <si>
    <t xml:space="preserve">奥村</t>
  </si>
  <si>
    <t xml:space="preserve">奥山</t>
  </si>
  <si>
    <t xml:space="preserve">長田</t>
  </si>
  <si>
    <t xml:space="preserve">落合</t>
  </si>
  <si>
    <t xml:space="preserve">恩田</t>
  </si>
  <si>
    <t xml:space="preserve">加瀬</t>
  </si>
  <si>
    <t xml:space="preserve">加藤</t>
  </si>
  <si>
    <t xml:space="preserve">加納</t>
  </si>
  <si>
    <t xml:space="preserve">甲斐</t>
  </si>
  <si>
    <t xml:space="preserve">香川</t>
  </si>
  <si>
    <t xml:space="preserve">香取</t>
  </si>
  <si>
    <t xml:space="preserve">鹿島</t>
  </si>
  <si>
    <t xml:space="preserve">柿沼</t>
  </si>
  <si>
    <t xml:space="preserve">角田</t>
  </si>
  <si>
    <t xml:space="preserve">角谷</t>
  </si>
  <si>
    <t xml:space="preserve">影山</t>
  </si>
  <si>
    <t xml:space="preserve">笠井</t>
  </si>
  <si>
    <t xml:space="preserve">笠原</t>
  </si>
  <si>
    <t xml:space="preserve">柏木</t>
  </si>
  <si>
    <t xml:space="preserve">柏原</t>
  </si>
  <si>
    <t xml:space="preserve">梶</t>
  </si>
  <si>
    <t xml:space="preserve">梶原</t>
  </si>
  <si>
    <t xml:space="preserve">梶山</t>
  </si>
  <si>
    <t xml:space="preserve">風間</t>
  </si>
  <si>
    <t xml:space="preserve">粕谷</t>
  </si>
  <si>
    <t xml:space="preserve">春日</t>
  </si>
  <si>
    <t xml:space="preserve">片岡</t>
  </si>
  <si>
    <t xml:space="preserve">片桐</t>
  </si>
  <si>
    <t xml:space="preserve">片山</t>
  </si>
  <si>
    <t xml:space="preserve">勝田</t>
  </si>
  <si>
    <t xml:space="preserve">桂</t>
  </si>
  <si>
    <t xml:space="preserve">金井</t>
  </si>
  <si>
    <t xml:space="preserve">金子</t>
  </si>
  <si>
    <t xml:space="preserve">金沢</t>
  </si>
  <si>
    <t xml:space="preserve">金城</t>
  </si>
  <si>
    <t xml:space="preserve">金田</t>
  </si>
  <si>
    <t xml:space="preserve">金谷</t>
  </si>
  <si>
    <t xml:space="preserve">金本</t>
  </si>
  <si>
    <t xml:space="preserve">金森</t>
  </si>
  <si>
    <t xml:space="preserve">金山</t>
  </si>
  <si>
    <t xml:space="preserve">鎌田</t>
  </si>
  <si>
    <t xml:space="preserve">神崎</t>
  </si>
  <si>
    <t xml:space="preserve">神田</t>
  </si>
  <si>
    <t xml:space="preserve">神谷</t>
  </si>
  <si>
    <t xml:space="preserve">神原</t>
  </si>
  <si>
    <t xml:space="preserve">神戸</t>
  </si>
  <si>
    <t xml:space="preserve">神山</t>
  </si>
  <si>
    <t xml:space="preserve">亀井</t>
  </si>
  <si>
    <t xml:space="preserve">亀田</t>
  </si>
  <si>
    <t xml:space="preserve">亀山</t>
  </si>
  <si>
    <t xml:space="preserve">唐沢</t>
  </si>
  <si>
    <t xml:space="preserve">狩野</t>
  </si>
  <si>
    <t xml:space="preserve">川合</t>
  </si>
  <si>
    <t xml:space="preserve">川井</t>
  </si>
  <si>
    <t xml:space="preserve">川上</t>
  </si>
  <si>
    <t xml:space="preserve">川口</t>
  </si>
  <si>
    <t xml:space="preserve">川崎</t>
  </si>
  <si>
    <t xml:space="preserve">川島</t>
  </si>
  <si>
    <t xml:space="preserve">A3</t>
  </si>
  <si>
    <t xml:space="preserve">川瀬</t>
  </si>
  <si>
    <t xml:space="preserve">川田</t>
  </si>
  <si>
    <t xml:space="preserve">川名</t>
  </si>
  <si>
    <t xml:space="preserve">川西</t>
  </si>
  <si>
    <t xml:space="preserve">川野</t>
  </si>
  <si>
    <t xml:space="preserve">川畑</t>
  </si>
  <si>
    <t xml:space="preserve">川端</t>
  </si>
  <si>
    <t xml:space="preserve">川原</t>
  </si>
  <si>
    <t xml:space="preserve">川辺</t>
  </si>
  <si>
    <t xml:space="preserve">川村</t>
  </si>
  <si>
    <t xml:space="preserve">川本</t>
  </si>
  <si>
    <t xml:space="preserve">河合</t>
  </si>
  <si>
    <t xml:space="preserve">河井</t>
  </si>
  <si>
    <t xml:space="preserve">河内</t>
  </si>
  <si>
    <t xml:space="preserve">河田</t>
  </si>
  <si>
    <t xml:space="preserve">河野</t>
  </si>
  <si>
    <t xml:space="preserve">河原</t>
  </si>
  <si>
    <t xml:space="preserve">河村</t>
  </si>
  <si>
    <t xml:space="preserve">河本</t>
  </si>
  <si>
    <t xml:space="preserve">木内</t>
  </si>
  <si>
    <t xml:space="preserve">木島</t>
  </si>
  <si>
    <t xml:space="preserve">木田</t>
  </si>
  <si>
    <t xml:space="preserve">木谷</t>
  </si>
  <si>
    <t xml:space="preserve">木戸</t>
  </si>
  <si>
    <t xml:space="preserve">木下</t>
  </si>
  <si>
    <t xml:space="preserve">木原</t>
  </si>
  <si>
    <t xml:space="preserve">木村</t>
  </si>
  <si>
    <t xml:space="preserve">木本</t>
  </si>
  <si>
    <t xml:space="preserve">喜多</t>
  </si>
  <si>
    <t xml:space="preserve">菊池</t>
  </si>
  <si>
    <t xml:space="preserve">菊地</t>
  </si>
  <si>
    <t xml:space="preserve">岸</t>
  </si>
  <si>
    <t xml:space="preserve">岸田</t>
  </si>
  <si>
    <t xml:space="preserve">岸本</t>
  </si>
  <si>
    <t xml:space="preserve">北</t>
  </si>
  <si>
    <t xml:space="preserve">北岡</t>
  </si>
  <si>
    <t xml:space="preserve">北川</t>
  </si>
  <si>
    <t xml:space="preserve">北口</t>
  </si>
  <si>
    <t xml:space="preserve">北沢</t>
  </si>
  <si>
    <t xml:space="preserve">北島</t>
  </si>
  <si>
    <t xml:space="preserve">北田</t>
  </si>
  <si>
    <t xml:space="preserve">北野</t>
  </si>
  <si>
    <t xml:space="preserve">北原</t>
  </si>
  <si>
    <t xml:space="preserve">北村</t>
  </si>
  <si>
    <t xml:space="preserve">北山</t>
  </si>
  <si>
    <t xml:space="preserve">清田</t>
  </si>
  <si>
    <t xml:space="preserve">工藤</t>
  </si>
  <si>
    <t xml:space="preserve">久保</t>
  </si>
  <si>
    <t xml:space="preserve">久保田</t>
  </si>
  <si>
    <t xml:space="preserve">久米</t>
  </si>
  <si>
    <t xml:space="preserve">日下</t>
  </si>
  <si>
    <t xml:space="preserve">日下部</t>
  </si>
  <si>
    <t xml:space="preserve">草野</t>
  </si>
  <si>
    <t xml:space="preserve">楠本</t>
  </si>
  <si>
    <t xml:space="preserve">国井</t>
  </si>
  <si>
    <t xml:space="preserve">窪田</t>
  </si>
  <si>
    <t xml:space="preserve">熊谷</t>
  </si>
  <si>
    <t xml:space="preserve">熊倉</t>
  </si>
  <si>
    <t xml:space="preserve">熊沢</t>
  </si>
  <si>
    <t xml:space="preserve">倉田</t>
  </si>
  <si>
    <t xml:space="preserve">倉持</t>
  </si>
  <si>
    <t xml:space="preserve">倉本</t>
  </si>
  <si>
    <t xml:space="preserve">栗田</t>
  </si>
  <si>
    <t xml:space="preserve">栗林</t>
  </si>
  <si>
    <t xml:space="preserve">栗原</t>
  </si>
  <si>
    <t xml:space="preserve">栗本</t>
  </si>
  <si>
    <t xml:space="preserve">黒岩</t>
  </si>
  <si>
    <t xml:space="preserve">黒川</t>
  </si>
  <si>
    <t xml:space="preserve">黒木</t>
  </si>
  <si>
    <t xml:space="preserve">黒崎</t>
  </si>
  <si>
    <t xml:space="preserve">黒沢</t>
  </si>
  <si>
    <t xml:space="preserve">黒田</t>
  </si>
  <si>
    <t xml:space="preserve">桑田</t>
  </si>
  <si>
    <t xml:space="preserve">桑原</t>
  </si>
  <si>
    <t xml:space="preserve">小池</t>
  </si>
  <si>
    <t xml:space="preserve">小泉</t>
  </si>
  <si>
    <t xml:space="preserve">小出</t>
  </si>
  <si>
    <t xml:space="preserve">小久保</t>
  </si>
  <si>
    <t xml:space="preserve">小暮</t>
  </si>
  <si>
    <t xml:space="preserve">小坂</t>
  </si>
  <si>
    <t xml:space="preserve">小島</t>
  </si>
  <si>
    <t xml:space="preserve">小杉</t>
  </si>
  <si>
    <t xml:space="preserve">小菅</t>
  </si>
  <si>
    <t xml:space="preserve">小高</t>
  </si>
  <si>
    <t xml:space="preserve">小谷</t>
  </si>
  <si>
    <t xml:space="preserve">小寺</t>
  </si>
  <si>
    <t xml:space="preserve">小西</t>
  </si>
  <si>
    <t xml:space="preserve">小林</t>
  </si>
  <si>
    <t xml:space="preserve">小堀</t>
  </si>
  <si>
    <t xml:space="preserve">小松</t>
  </si>
  <si>
    <t xml:space="preserve">小峰</t>
  </si>
  <si>
    <t xml:space="preserve">小宮</t>
  </si>
  <si>
    <t xml:space="preserve">小宮山</t>
  </si>
  <si>
    <t xml:space="preserve">小室</t>
  </si>
  <si>
    <t xml:space="preserve">小森</t>
  </si>
  <si>
    <t xml:space="preserve">小柳</t>
  </si>
  <si>
    <t xml:space="preserve">小山</t>
  </si>
  <si>
    <t xml:space="preserve">児玉</t>
  </si>
  <si>
    <t xml:space="preserve">古賀</t>
  </si>
  <si>
    <t xml:space="preserve">古屋</t>
  </si>
  <si>
    <t xml:space="preserve">A4</t>
  </si>
  <si>
    <t xml:space="preserve">古山</t>
  </si>
  <si>
    <t xml:space="preserve">五味</t>
  </si>
  <si>
    <t xml:space="preserve">後藤</t>
  </si>
  <si>
    <t xml:space="preserve">向山</t>
  </si>
  <si>
    <t xml:space="preserve">幸田</t>
  </si>
  <si>
    <t xml:space="preserve">高津</t>
  </si>
  <si>
    <t xml:space="preserve">合田</t>
  </si>
  <si>
    <t xml:space="preserve">国分</t>
  </si>
  <si>
    <t xml:space="preserve">駒井</t>
  </si>
  <si>
    <t xml:space="preserve">近藤</t>
  </si>
  <si>
    <t xml:space="preserve">佐川</t>
  </si>
  <si>
    <t xml:space="preserve">佐久間</t>
  </si>
  <si>
    <t xml:space="preserve">佐々木</t>
  </si>
  <si>
    <t xml:space="preserve">佐竹</t>
  </si>
  <si>
    <t xml:space="preserve">佐藤</t>
  </si>
  <si>
    <t xml:space="preserve">佐野</t>
  </si>
  <si>
    <t xml:space="preserve">佐伯</t>
  </si>
  <si>
    <t xml:space="preserve">斉藤</t>
  </si>
  <si>
    <t xml:space="preserve">坂井</t>
  </si>
  <si>
    <t xml:space="preserve">坂口</t>
  </si>
  <si>
    <t xml:space="preserve">坂下</t>
  </si>
  <si>
    <t xml:space="preserve">坂田</t>
  </si>
  <si>
    <t xml:space="preserve">坂野</t>
  </si>
  <si>
    <t xml:space="preserve">坂本</t>
  </si>
  <si>
    <t xml:space="preserve">阪口</t>
  </si>
  <si>
    <t xml:space="preserve">阪田</t>
  </si>
  <si>
    <t xml:space="preserve">阪本</t>
  </si>
  <si>
    <t xml:space="preserve">酒井</t>
  </si>
  <si>
    <t xml:space="preserve">榊原</t>
  </si>
  <si>
    <t xml:space="preserve">桜井</t>
  </si>
  <si>
    <t xml:space="preserve">笹川</t>
  </si>
  <si>
    <t xml:space="preserve">真田</t>
  </si>
  <si>
    <t xml:space="preserve">沢</t>
  </si>
  <si>
    <t xml:space="preserve">沢井</t>
  </si>
  <si>
    <t xml:space="preserve">沢田</t>
  </si>
  <si>
    <t xml:space="preserve">三枝</t>
  </si>
  <si>
    <t xml:space="preserve">志賀</t>
  </si>
  <si>
    <t xml:space="preserve">志田</t>
  </si>
  <si>
    <t xml:space="preserve">志村</t>
  </si>
  <si>
    <t xml:space="preserve">清水</t>
  </si>
  <si>
    <t xml:space="preserve">椎名</t>
  </si>
  <si>
    <t xml:space="preserve">塩沢</t>
  </si>
  <si>
    <t xml:space="preserve">塩田</t>
  </si>
  <si>
    <t xml:space="preserve">塩谷</t>
  </si>
  <si>
    <t xml:space="preserve">塩野</t>
  </si>
  <si>
    <t xml:space="preserve">宍戸</t>
  </si>
  <si>
    <t xml:space="preserve">品川</t>
  </si>
  <si>
    <t xml:space="preserve">篠</t>
  </si>
  <si>
    <t xml:space="preserve">篠崎</t>
  </si>
  <si>
    <t xml:space="preserve">篠田</t>
  </si>
  <si>
    <t xml:space="preserve">篠原</t>
  </si>
  <si>
    <t xml:space="preserve">柴崎</t>
  </si>
  <si>
    <t xml:space="preserve">柴田</t>
  </si>
  <si>
    <t xml:space="preserve">柴山</t>
  </si>
  <si>
    <t xml:space="preserve">渋谷</t>
  </si>
  <si>
    <t xml:space="preserve">島</t>
  </si>
  <si>
    <t xml:space="preserve">島崎</t>
  </si>
  <si>
    <t xml:space="preserve">島田</t>
  </si>
  <si>
    <t xml:space="preserve">島津</t>
  </si>
  <si>
    <t xml:space="preserve">島野</t>
  </si>
  <si>
    <t xml:space="preserve">島村</t>
  </si>
  <si>
    <t xml:space="preserve">下川</t>
  </si>
  <si>
    <t xml:space="preserve">下田</t>
  </si>
  <si>
    <t xml:space="preserve">下村</t>
  </si>
  <si>
    <t xml:space="preserve">下山</t>
  </si>
  <si>
    <t xml:space="preserve">庄司</t>
  </si>
  <si>
    <t xml:space="preserve">白井</t>
  </si>
  <si>
    <t xml:space="preserve">白石</t>
  </si>
  <si>
    <t xml:space="preserve">白川</t>
  </si>
  <si>
    <t xml:space="preserve">白木</t>
  </si>
  <si>
    <t xml:space="preserve">白鳥</t>
  </si>
  <si>
    <t xml:space="preserve">進藤</t>
  </si>
  <si>
    <t xml:space="preserve">新谷</t>
  </si>
  <si>
    <t xml:space="preserve">新保</t>
  </si>
  <si>
    <t xml:space="preserve">神保</t>
  </si>
  <si>
    <t xml:space="preserve">須賀</t>
  </si>
  <si>
    <t xml:space="preserve">須田</t>
  </si>
  <si>
    <t xml:space="preserve">須藤</t>
  </si>
  <si>
    <t xml:space="preserve">須永</t>
  </si>
  <si>
    <t xml:space="preserve">須山</t>
  </si>
  <si>
    <t xml:space="preserve">諏訪</t>
  </si>
  <si>
    <t xml:space="preserve">菅</t>
  </si>
  <si>
    <t xml:space="preserve">菅谷</t>
  </si>
  <si>
    <t xml:space="preserve">菅沼</t>
  </si>
  <si>
    <t xml:space="preserve">菅野</t>
  </si>
  <si>
    <t xml:space="preserve">菅原</t>
  </si>
  <si>
    <t xml:space="preserve">杉浦</t>
  </si>
  <si>
    <t xml:space="preserve">杉崎</t>
  </si>
  <si>
    <t xml:space="preserve">杉田</t>
  </si>
  <si>
    <t xml:space="preserve">杉野</t>
  </si>
  <si>
    <t xml:space="preserve">杉原</t>
  </si>
  <si>
    <t xml:space="preserve">杉村</t>
  </si>
  <si>
    <t xml:space="preserve">杉本</t>
  </si>
  <si>
    <t xml:space="preserve">杉山</t>
  </si>
  <si>
    <t xml:space="preserve">鈴木</t>
  </si>
  <si>
    <t xml:space="preserve">住吉</t>
  </si>
  <si>
    <t xml:space="preserve">妹尾</t>
  </si>
  <si>
    <t xml:space="preserve">瀬川</t>
  </si>
  <si>
    <t xml:space="preserve">瀬戸</t>
  </si>
  <si>
    <t xml:space="preserve">関</t>
  </si>
  <si>
    <t xml:space="preserve">A5</t>
  </si>
  <si>
    <t xml:space="preserve">関口</t>
  </si>
  <si>
    <t xml:space="preserve">関谷</t>
  </si>
  <si>
    <t xml:space="preserve">関根</t>
  </si>
  <si>
    <t xml:space="preserve">芹沢</t>
  </si>
  <si>
    <t xml:space="preserve">曽我</t>
  </si>
  <si>
    <t xml:space="preserve">曽根</t>
  </si>
  <si>
    <t xml:space="preserve">相馬</t>
  </si>
  <si>
    <t xml:space="preserve">園田</t>
  </si>
  <si>
    <t xml:space="preserve">染谷</t>
  </si>
  <si>
    <t xml:space="preserve">田上</t>
  </si>
  <si>
    <t xml:space="preserve">田川</t>
  </si>
  <si>
    <t xml:space="preserve">田口</t>
  </si>
  <si>
    <t xml:space="preserve">田崎</t>
  </si>
  <si>
    <t xml:space="preserve">田沢</t>
  </si>
  <si>
    <t xml:space="preserve">田島</t>
  </si>
  <si>
    <t xml:space="preserve">田代</t>
  </si>
  <si>
    <t xml:space="preserve">田所</t>
  </si>
  <si>
    <t xml:space="preserve">田中</t>
  </si>
  <si>
    <t xml:space="preserve">田辺</t>
  </si>
  <si>
    <t xml:space="preserve">田畑</t>
  </si>
  <si>
    <t xml:space="preserve">田端</t>
  </si>
  <si>
    <t xml:space="preserve">田原</t>
  </si>
  <si>
    <t xml:space="preserve">田渕</t>
  </si>
  <si>
    <t xml:space="preserve">田村</t>
  </si>
  <si>
    <t xml:space="preserve">多田</t>
  </si>
  <si>
    <t xml:space="preserve">伊達</t>
  </si>
  <si>
    <t xml:space="preserve">平</t>
  </si>
  <si>
    <t xml:space="preserve">高井</t>
  </si>
  <si>
    <t xml:space="preserve">高尾</t>
  </si>
  <si>
    <t xml:space="preserve">高岡</t>
  </si>
  <si>
    <t xml:space="preserve">高木</t>
  </si>
  <si>
    <t xml:space="preserve">高崎</t>
  </si>
  <si>
    <t xml:space="preserve">高沢</t>
  </si>
  <si>
    <t xml:space="preserve">高島</t>
  </si>
  <si>
    <t xml:space="preserve">高瀬</t>
  </si>
  <si>
    <t xml:space="preserve">高田</t>
  </si>
  <si>
    <t xml:space="preserve">高谷</t>
  </si>
  <si>
    <t xml:space="preserve">高梨</t>
  </si>
  <si>
    <t xml:space="preserve">高野</t>
  </si>
  <si>
    <t xml:space="preserve">高橋</t>
  </si>
  <si>
    <t xml:space="preserve">高原</t>
  </si>
  <si>
    <t xml:space="preserve">高松</t>
  </si>
  <si>
    <t xml:space="preserve">高見</t>
  </si>
  <si>
    <t xml:space="preserve">高村</t>
  </si>
  <si>
    <t xml:space="preserve">高柳</t>
  </si>
  <si>
    <t xml:space="preserve">高山</t>
  </si>
  <si>
    <t xml:space="preserve">滝</t>
  </si>
  <si>
    <t xml:space="preserve">滝川</t>
  </si>
  <si>
    <t xml:space="preserve">滝口</t>
  </si>
  <si>
    <t xml:space="preserve">滝沢</t>
  </si>
  <si>
    <t xml:space="preserve">滝本</t>
  </si>
  <si>
    <t xml:space="preserve">竹内</t>
  </si>
  <si>
    <t xml:space="preserve">竹沢</t>
  </si>
  <si>
    <t xml:space="preserve">竹下</t>
  </si>
  <si>
    <t xml:space="preserve">竹田</t>
  </si>
  <si>
    <t xml:space="preserve">竹中</t>
  </si>
  <si>
    <t xml:space="preserve">竹村</t>
  </si>
  <si>
    <t xml:space="preserve">竹本</t>
  </si>
  <si>
    <t xml:space="preserve">武井</t>
  </si>
  <si>
    <t xml:space="preserve">武内</t>
  </si>
  <si>
    <t xml:space="preserve">武田</t>
  </si>
  <si>
    <t xml:space="preserve">橘</t>
  </si>
  <si>
    <t xml:space="preserve">辰巳</t>
  </si>
  <si>
    <t xml:space="preserve">巽</t>
  </si>
  <si>
    <t xml:space="preserve">立石</t>
  </si>
  <si>
    <t xml:space="preserve">立川</t>
  </si>
  <si>
    <t xml:space="preserve">立花</t>
  </si>
  <si>
    <t xml:space="preserve">棚橋</t>
  </si>
  <si>
    <t xml:space="preserve">谷</t>
  </si>
  <si>
    <t xml:space="preserve">谷川</t>
  </si>
  <si>
    <t xml:space="preserve">谷口</t>
  </si>
  <si>
    <t xml:space="preserve">谷田</t>
  </si>
  <si>
    <t xml:space="preserve">谷村</t>
  </si>
  <si>
    <t xml:space="preserve">谷本</t>
  </si>
  <si>
    <t xml:space="preserve">玉井</t>
  </si>
  <si>
    <t xml:space="preserve">玉川</t>
  </si>
  <si>
    <t xml:space="preserve">玉木</t>
  </si>
  <si>
    <t xml:space="preserve">玉置</t>
  </si>
  <si>
    <t xml:space="preserve">千葉</t>
  </si>
  <si>
    <t xml:space="preserve">津田</t>
  </si>
  <si>
    <t xml:space="preserve">津村</t>
  </si>
  <si>
    <t xml:space="preserve">都築</t>
  </si>
  <si>
    <t xml:space="preserve">塚越</t>
  </si>
  <si>
    <t xml:space="preserve">塚田</t>
  </si>
  <si>
    <t xml:space="preserve">塚原</t>
  </si>
  <si>
    <t xml:space="preserve">塚本</t>
  </si>
  <si>
    <t xml:space="preserve">佃</t>
  </si>
  <si>
    <t xml:space="preserve">辻</t>
  </si>
  <si>
    <t xml:space="preserve">辻井</t>
  </si>
  <si>
    <t xml:space="preserve">辻村</t>
  </si>
  <si>
    <t xml:space="preserve">辻本</t>
  </si>
  <si>
    <t xml:space="preserve">土田</t>
  </si>
  <si>
    <t xml:space="preserve">土屋</t>
  </si>
  <si>
    <t xml:space="preserve">筒井</t>
  </si>
  <si>
    <t xml:space="preserve">堤</t>
  </si>
  <si>
    <t xml:space="preserve">坪井</t>
  </si>
  <si>
    <t xml:space="preserve">鶴岡</t>
  </si>
  <si>
    <t xml:space="preserve">鶴田</t>
  </si>
  <si>
    <t xml:space="preserve">鶴見</t>
  </si>
  <si>
    <t xml:space="preserve">手島</t>
  </si>
  <si>
    <t xml:space="preserve">A6</t>
  </si>
  <si>
    <t xml:space="preserve">手塚</t>
  </si>
  <si>
    <t xml:space="preserve">出口</t>
  </si>
  <si>
    <t xml:space="preserve">寺井</t>
  </si>
  <si>
    <t xml:space="preserve">寺内</t>
  </si>
  <si>
    <t xml:space="preserve">寺尾</t>
  </si>
  <si>
    <t xml:space="preserve">寺岡</t>
  </si>
  <si>
    <t xml:space="preserve">寺崎</t>
  </si>
  <si>
    <t xml:space="preserve">寺沢</t>
  </si>
  <si>
    <t xml:space="preserve">寺島</t>
  </si>
  <si>
    <t xml:space="preserve">寺田</t>
  </si>
  <si>
    <t xml:space="preserve">寺西</t>
  </si>
  <si>
    <t xml:space="preserve">寺本</t>
  </si>
  <si>
    <t xml:space="preserve">戸田</t>
  </si>
  <si>
    <t xml:space="preserve">戸塚</t>
  </si>
  <si>
    <t xml:space="preserve">外山</t>
  </si>
  <si>
    <t xml:space="preserve">土井</t>
  </si>
  <si>
    <t xml:space="preserve">土居</t>
  </si>
  <si>
    <t xml:space="preserve">土橋</t>
  </si>
  <si>
    <t xml:space="preserve">土肥</t>
  </si>
  <si>
    <t xml:space="preserve">遠山</t>
  </si>
  <si>
    <t xml:space="preserve">常盤</t>
  </si>
  <si>
    <t xml:space="preserve">徳田</t>
  </si>
  <si>
    <t xml:space="preserve">徳永</t>
  </si>
  <si>
    <t xml:space="preserve">徳山</t>
  </si>
  <si>
    <t xml:space="preserve">富岡</t>
  </si>
  <si>
    <t xml:space="preserve">富樫</t>
  </si>
  <si>
    <t xml:space="preserve">富沢</t>
  </si>
  <si>
    <t xml:space="preserve">富田</t>
  </si>
  <si>
    <t xml:space="preserve">富永</t>
  </si>
  <si>
    <t xml:space="preserve">富山</t>
  </si>
  <si>
    <t xml:space="preserve">豊島</t>
  </si>
  <si>
    <t xml:space="preserve">豊田</t>
  </si>
  <si>
    <t xml:space="preserve">鳥居</t>
  </si>
  <si>
    <t xml:space="preserve">鳥海</t>
  </si>
  <si>
    <t xml:space="preserve">名取</t>
  </si>
  <si>
    <t xml:space="preserve">奈良</t>
  </si>
  <si>
    <t xml:space="preserve">那須</t>
  </si>
  <si>
    <t xml:space="preserve">内藤</t>
  </si>
  <si>
    <t xml:space="preserve">直井</t>
  </si>
  <si>
    <t xml:space="preserve">中</t>
  </si>
  <si>
    <t xml:space="preserve">中井</t>
  </si>
  <si>
    <t xml:space="preserve">中尾</t>
  </si>
  <si>
    <t xml:space="preserve">中岡</t>
  </si>
  <si>
    <t xml:space="preserve">中川</t>
  </si>
  <si>
    <t xml:space="preserve">中里</t>
  </si>
  <si>
    <t xml:space="preserve">中沢</t>
  </si>
  <si>
    <t xml:space="preserve">中島</t>
  </si>
  <si>
    <t xml:space="preserve">中田</t>
  </si>
  <si>
    <t xml:space="preserve">中塚</t>
  </si>
  <si>
    <t xml:space="preserve">中西</t>
  </si>
  <si>
    <t xml:space="preserve">中根</t>
  </si>
  <si>
    <t xml:space="preserve">中野</t>
  </si>
  <si>
    <t xml:space="preserve">中林</t>
  </si>
  <si>
    <t xml:space="preserve">中原</t>
  </si>
  <si>
    <t xml:space="preserve">中道</t>
  </si>
  <si>
    <t xml:space="preserve">中村</t>
  </si>
  <si>
    <t xml:space="preserve">中本</t>
  </si>
  <si>
    <t xml:space="preserve">中谷</t>
  </si>
  <si>
    <t xml:space="preserve">中山</t>
  </si>
  <si>
    <t xml:space="preserve">仲田</t>
  </si>
  <si>
    <t xml:space="preserve">永井</t>
  </si>
  <si>
    <t xml:space="preserve">永島</t>
  </si>
  <si>
    <t xml:space="preserve">永田</t>
  </si>
  <si>
    <t xml:space="preserve">永野</t>
  </si>
  <si>
    <t xml:space="preserve">永山</t>
  </si>
  <si>
    <t xml:space="preserve">長井</t>
  </si>
  <si>
    <t xml:space="preserve">長尾</t>
  </si>
  <si>
    <t xml:space="preserve">長岡</t>
  </si>
  <si>
    <t xml:space="preserve">長崎</t>
  </si>
  <si>
    <t xml:space="preserve">長沢</t>
  </si>
  <si>
    <t xml:space="preserve">長島</t>
  </si>
  <si>
    <t xml:space="preserve">長瀬</t>
  </si>
  <si>
    <t xml:space="preserve">長野</t>
  </si>
  <si>
    <t xml:space="preserve">並木</t>
  </si>
  <si>
    <t xml:space="preserve">成瀬</t>
  </si>
  <si>
    <t xml:space="preserve">成田</t>
  </si>
  <si>
    <t xml:space="preserve">南雲</t>
  </si>
  <si>
    <t xml:space="preserve">南部</t>
  </si>
  <si>
    <t xml:space="preserve">難波</t>
  </si>
  <si>
    <t xml:space="preserve">二宮</t>
  </si>
  <si>
    <t xml:space="preserve">丹羽</t>
  </si>
  <si>
    <t xml:space="preserve">新田</t>
  </si>
  <si>
    <t xml:space="preserve">西</t>
  </si>
  <si>
    <t xml:space="preserve">西井</t>
  </si>
  <si>
    <t xml:space="preserve">西浦</t>
  </si>
  <si>
    <t xml:space="preserve">西尾</t>
  </si>
  <si>
    <t xml:space="preserve">西岡</t>
  </si>
  <si>
    <t xml:space="preserve">西川</t>
  </si>
  <si>
    <t xml:space="preserve">西口</t>
  </si>
  <si>
    <t xml:space="preserve">西沢</t>
  </si>
  <si>
    <t xml:space="preserve">西島</t>
  </si>
  <si>
    <t xml:space="preserve">西田</t>
  </si>
  <si>
    <t xml:space="preserve">西谷</t>
  </si>
  <si>
    <t xml:space="preserve">西野</t>
  </si>
  <si>
    <t xml:space="preserve">西原</t>
  </si>
  <si>
    <t xml:space="preserve">西村</t>
  </si>
  <si>
    <t xml:space="preserve">西本</t>
  </si>
  <si>
    <t xml:space="preserve">西山</t>
  </si>
  <si>
    <t xml:space="preserve">西脇</t>
  </si>
  <si>
    <t xml:space="preserve">沼田</t>
  </si>
  <si>
    <t xml:space="preserve">A7</t>
  </si>
  <si>
    <t xml:space="preserve">根岸</t>
  </si>
  <si>
    <t xml:space="preserve">根本</t>
  </si>
  <si>
    <t xml:space="preserve">野上</t>
  </si>
  <si>
    <t xml:space="preserve">野口</t>
  </si>
  <si>
    <t xml:space="preserve">野崎</t>
  </si>
  <si>
    <t xml:space="preserve">野沢</t>
  </si>
  <si>
    <t xml:space="preserve">野島</t>
  </si>
  <si>
    <t xml:space="preserve">野尻</t>
  </si>
  <si>
    <t xml:space="preserve">野田</t>
  </si>
  <si>
    <t xml:space="preserve">野中</t>
  </si>
  <si>
    <t xml:space="preserve">野原</t>
  </si>
  <si>
    <t xml:space="preserve">野間</t>
  </si>
  <si>
    <t xml:space="preserve">野村</t>
  </si>
  <si>
    <t xml:space="preserve">野本</t>
  </si>
  <si>
    <t xml:space="preserve">八田</t>
  </si>
  <si>
    <t xml:space="preserve">羽田</t>
  </si>
  <si>
    <t xml:space="preserve">羽鳥</t>
  </si>
  <si>
    <t xml:space="preserve">波多野</t>
  </si>
  <si>
    <t xml:space="preserve">芳賀</t>
  </si>
  <si>
    <t xml:space="preserve">馬場</t>
  </si>
  <si>
    <t xml:space="preserve">萩原</t>
  </si>
  <si>
    <t xml:space="preserve">橋爪</t>
  </si>
  <si>
    <t xml:space="preserve">橋本</t>
  </si>
  <si>
    <t xml:space="preserve">長谷</t>
  </si>
  <si>
    <t xml:space="preserve">長谷川</t>
  </si>
  <si>
    <t xml:space="preserve">長谷部</t>
  </si>
  <si>
    <t xml:space="preserve">畑</t>
  </si>
  <si>
    <t xml:space="preserve">畑中</t>
  </si>
  <si>
    <t xml:space="preserve">畠山</t>
  </si>
  <si>
    <t xml:space="preserve">秦</t>
  </si>
  <si>
    <t xml:space="preserve">服部</t>
  </si>
  <si>
    <t xml:space="preserve">花井</t>
  </si>
  <si>
    <t xml:space="preserve">花岡</t>
  </si>
  <si>
    <t xml:space="preserve">花田</t>
  </si>
  <si>
    <t xml:space="preserve">浜</t>
  </si>
  <si>
    <t xml:space="preserve">浜口</t>
  </si>
  <si>
    <t xml:space="preserve">浜崎</t>
  </si>
  <si>
    <t xml:space="preserve">浜田</t>
  </si>
  <si>
    <t xml:space="preserve">浜中</t>
  </si>
  <si>
    <t xml:space="preserve">浜野</t>
  </si>
  <si>
    <t xml:space="preserve">浜本</t>
  </si>
  <si>
    <t xml:space="preserve">早川</t>
  </si>
  <si>
    <t xml:space="preserve">林</t>
  </si>
  <si>
    <t xml:space="preserve">林田</t>
  </si>
  <si>
    <t xml:space="preserve">原</t>
  </si>
  <si>
    <t xml:space="preserve">原口</t>
  </si>
  <si>
    <t xml:space="preserve">原田</t>
  </si>
  <si>
    <t xml:space="preserve">半田</t>
  </si>
  <si>
    <t xml:space="preserve">板東</t>
  </si>
  <si>
    <t xml:space="preserve">伴</t>
  </si>
  <si>
    <t xml:space="preserve">日高</t>
  </si>
  <si>
    <t xml:space="preserve">日野</t>
  </si>
  <si>
    <t xml:space="preserve">樋口</t>
  </si>
  <si>
    <t xml:space="preserve">飛田</t>
  </si>
  <si>
    <t xml:space="preserve">東野</t>
  </si>
  <si>
    <t xml:space="preserve">人見</t>
  </si>
  <si>
    <t xml:space="preserve">平井</t>
  </si>
  <si>
    <t xml:space="preserve">平尾</t>
  </si>
  <si>
    <t xml:space="preserve">平岡</t>
  </si>
  <si>
    <t xml:space="preserve">平川</t>
  </si>
  <si>
    <t xml:space="preserve">平沢</t>
  </si>
  <si>
    <t xml:space="preserve">平田</t>
  </si>
  <si>
    <t xml:space="preserve">平塚</t>
  </si>
  <si>
    <t xml:space="preserve">平野</t>
  </si>
  <si>
    <t xml:space="preserve">平林</t>
  </si>
  <si>
    <t xml:space="preserve">平松</t>
  </si>
  <si>
    <t xml:space="preserve">平山</t>
  </si>
  <si>
    <t xml:space="preserve">広川</t>
  </si>
  <si>
    <t xml:space="preserve">広島</t>
  </si>
  <si>
    <t xml:space="preserve">広瀬</t>
  </si>
  <si>
    <t xml:space="preserve">広田</t>
  </si>
  <si>
    <t xml:space="preserve">布施</t>
  </si>
  <si>
    <t xml:space="preserve">深井</t>
  </si>
  <si>
    <t xml:space="preserve">深沢</t>
  </si>
  <si>
    <t xml:space="preserve">深田</t>
  </si>
  <si>
    <t xml:space="preserve">深見</t>
  </si>
  <si>
    <t xml:space="preserve">深谷</t>
  </si>
  <si>
    <t xml:space="preserve">福井</t>
  </si>
  <si>
    <t xml:space="preserve">福岡</t>
  </si>
  <si>
    <t xml:space="preserve">福沢</t>
  </si>
  <si>
    <t xml:space="preserve">福島</t>
  </si>
  <si>
    <t xml:space="preserve">福田</t>
  </si>
  <si>
    <t xml:space="preserve">福地</t>
  </si>
  <si>
    <t xml:space="preserve">福永</t>
  </si>
  <si>
    <t xml:space="preserve">福原</t>
  </si>
  <si>
    <t xml:space="preserve">福本</t>
  </si>
  <si>
    <t xml:space="preserve">福山</t>
  </si>
  <si>
    <t xml:space="preserve">藤井</t>
  </si>
  <si>
    <t xml:space="preserve">藤岡</t>
  </si>
  <si>
    <t xml:space="preserve">藤川</t>
  </si>
  <si>
    <t xml:space="preserve">藤木</t>
  </si>
  <si>
    <t xml:space="preserve">藤倉</t>
  </si>
  <si>
    <t xml:space="preserve">藤崎</t>
  </si>
  <si>
    <t xml:space="preserve">藤沢</t>
  </si>
  <si>
    <t xml:space="preserve">藤田</t>
  </si>
  <si>
    <t xml:space="preserve">藤野</t>
  </si>
  <si>
    <t xml:space="preserve">藤原</t>
  </si>
  <si>
    <t xml:space="preserve">藤間</t>
  </si>
  <si>
    <t xml:space="preserve">藤巻</t>
  </si>
  <si>
    <t xml:space="preserve">藤村</t>
  </si>
  <si>
    <t xml:space="preserve">A8</t>
  </si>
  <si>
    <t xml:space="preserve">藤本</t>
  </si>
  <si>
    <t xml:space="preserve">藤森</t>
  </si>
  <si>
    <t xml:space="preserve">船橋</t>
  </si>
  <si>
    <t xml:space="preserve">古川</t>
  </si>
  <si>
    <t xml:space="preserve">古沢</t>
  </si>
  <si>
    <t xml:space="preserve">古田</t>
  </si>
  <si>
    <t xml:space="preserve">古谷</t>
  </si>
  <si>
    <t xml:space="preserve">保坂</t>
  </si>
  <si>
    <t xml:space="preserve">北条</t>
  </si>
  <si>
    <t xml:space="preserve">星</t>
  </si>
  <si>
    <t xml:space="preserve">星野</t>
  </si>
  <si>
    <t xml:space="preserve">細井</t>
  </si>
  <si>
    <t xml:space="preserve">細川</t>
  </si>
  <si>
    <t xml:space="preserve">細田</t>
  </si>
  <si>
    <t xml:space="preserve">細谷</t>
  </si>
  <si>
    <t xml:space="preserve">細野</t>
  </si>
  <si>
    <t xml:space="preserve">堀</t>
  </si>
  <si>
    <t xml:space="preserve">堀井</t>
  </si>
  <si>
    <t xml:space="preserve">堀内</t>
  </si>
  <si>
    <t xml:space="preserve">堀江</t>
  </si>
  <si>
    <t xml:space="preserve">堀川</t>
  </si>
  <si>
    <t xml:space="preserve">堀口</t>
  </si>
  <si>
    <t xml:space="preserve">堀越</t>
  </si>
  <si>
    <t xml:space="preserve">堀田</t>
  </si>
  <si>
    <t xml:space="preserve">本田</t>
  </si>
  <si>
    <t xml:space="preserve">本多</t>
  </si>
  <si>
    <t xml:space="preserve">本間</t>
  </si>
  <si>
    <t xml:space="preserve">真鍋</t>
  </si>
  <si>
    <t xml:space="preserve">眞野</t>
  </si>
  <si>
    <t xml:space="preserve">前川</t>
  </si>
  <si>
    <t xml:space="preserve">前島</t>
  </si>
  <si>
    <t xml:space="preserve">前田</t>
  </si>
  <si>
    <t xml:space="preserve">牧</t>
  </si>
  <si>
    <t xml:space="preserve">牧田</t>
  </si>
  <si>
    <t xml:space="preserve">牧野</t>
  </si>
  <si>
    <t xml:space="preserve">正木</t>
  </si>
  <si>
    <t xml:space="preserve">増井</t>
  </si>
  <si>
    <t xml:space="preserve">増田</t>
  </si>
  <si>
    <t xml:space="preserve">増山</t>
  </si>
  <si>
    <t xml:space="preserve">町田</t>
  </si>
  <si>
    <t xml:space="preserve">松井</t>
  </si>
  <si>
    <t xml:space="preserve">松浦</t>
  </si>
  <si>
    <t xml:space="preserve">松尾</t>
  </si>
  <si>
    <t xml:space="preserve">松岡</t>
  </si>
  <si>
    <t xml:space="preserve">松川</t>
  </si>
  <si>
    <t xml:space="preserve">松木</t>
  </si>
  <si>
    <t xml:space="preserve">松崎</t>
  </si>
  <si>
    <t xml:space="preserve">松沢</t>
  </si>
  <si>
    <t xml:space="preserve">松下</t>
  </si>
  <si>
    <t xml:space="preserve">松島</t>
  </si>
  <si>
    <t xml:space="preserve">松田</t>
  </si>
  <si>
    <t xml:space="preserve">松谷</t>
  </si>
  <si>
    <t xml:space="preserve">松永</t>
  </si>
  <si>
    <t xml:space="preserve">松野</t>
  </si>
  <si>
    <t xml:space="preserve">松葉</t>
  </si>
  <si>
    <t xml:space="preserve">松原</t>
  </si>
  <si>
    <t xml:space="preserve">松村</t>
  </si>
  <si>
    <t xml:space="preserve">松本</t>
  </si>
  <si>
    <t xml:space="preserve">松山</t>
  </si>
  <si>
    <t xml:space="preserve">的場</t>
  </si>
  <si>
    <t xml:space="preserve">丸井</t>
  </si>
  <si>
    <t xml:space="preserve">丸山</t>
  </si>
  <si>
    <t xml:space="preserve">三浦</t>
  </si>
  <si>
    <t xml:space="preserve">三上</t>
  </si>
  <si>
    <t xml:space="preserve">三木</t>
  </si>
  <si>
    <t xml:space="preserve">三沢</t>
  </si>
  <si>
    <t xml:space="preserve">三島</t>
  </si>
  <si>
    <t xml:space="preserve">三田</t>
  </si>
  <si>
    <t xml:space="preserve">三谷</t>
  </si>
  <si>
    <t xml:space="preserve">三橋</t>
  </si>
  <si>
    <t xml:space="preserve">三原</t>
  </si>
  <si>
    <t xml:space="preserve">三村</t>
  </si>
  <si>
    <t xml:space="preserve">三森</t>
  </si>
  <si>
    <t xml:space="preserve">三宅</t>
  </si>
  <si>
    <t xml:space="preserve">三好</t>
  </si>
  <si>
    <t xml:space="preserve">三輪</t>
  </si>
  <si>
    <t xml:space="preserve">水上</t>
  </si>
  <si>
    <t xml:space="preserve">水口</t>
  </si>
  <si>
    <t xml:space="preserve">水島</t>
  </si>
  <si>
    <t xml:space="preserve">水田</t>
  </si>
  <si>
    <t xml:space="preserve">水谷</t>
  </si>
  <si>
    <t xml:space="preserve">水野</t>
  </si>
  <si>
    <t xml:space="preserve">溝口</t>
  </si>
  <si>
    <t xml:space="preserve">皆川</t>
  </si>
  <si>
    <t xml:space="preserve">湊</t>
  </si>
  <si>
    <t xml:space="preserve">南</t>
  </si>
  <si>
    <t xml:space="preserve">峰岸</t>
  </si>
  <si>
    <t xml:space="preserve">宮内</t>
  </si>
  <si>
    <t xml:space="preserve">宮川</t>
  </si>
  <si>
    <t xml:space="preserve">宮城</t>
  </si>
  <si>
    <t xml:space="preserve">宮坂</t>
  </si>
  <si>
    <t xml:space="preserve">宮崎</t>
  </si>
  <si>
    <t xml:space="preserve">宮沢</t>
  </si>
  <si>
    <t xml:space="preserve">宮下</t>
  </si>
  <si>
    <t xml:space="preserve">宮島</t>
  </si>
  <si>
    <t xml:space="preserve">宮田</t>
  </si>
  <si>
    <t xml:space="preserve">宮地</t>
  </si>
  <si>
    <t xml:space="preserve">宮野</t>
  </si>
  <si>
    <t xml:space="preserve">宮原</t>
  </si>
  <si>
    <t xml:space="preserve">宮本</t>
  </si>
  <si>
    <t xml:space="preserve">A9</t>
  </si>
  <si>
    <t xml:space="preserve">宮脇</t>
  </si>
  <si>
    <t xml:space="preserve">武藤</t>
  </si>
  <si>
    <t xml:space="preserve">向井</t>
  </si>
  <si>
    <t xml:space="preserve">村井</t>
  </si>
  <si>
    <t xml:space="preserve">村岡</t>
  </si>
  <si>
    <t xml:space="preserve">村上</t>
  </si>
  <si>
    <t xml:space="preserve">村越</t>
  </si>
  <si>
    <t xml:space="preserve">村瀬</t>
  </si>
  <si>
    <t xml:space="preserve">村田</t>
  </si>
  <si>
    <t xml:space="preserve">村松</t>
  </si>
  <si>
    <t xml:space="preserve">村山</t>
  </si>
  <si>
    <t xml:space="preserve">目黒</t>
  </si>
  <si>
    <t xml:space="preserve">茂木</t>
  </si>
  <si>
    <t xml:space="preserve">毛利</t>
  </si>
  <si>
    <t xml:space="preserve">望月</t>
  </si>
  <si>
    <t xml:space="preserve">持田</t>
  </si>
  <si>
    <t xml:space="preserve">本橋</t>
  </si>
  <si>
    <t xml:space="preserve">本山</t>
  </si>
  <si>
    <t xml:space="preserve">百瀬</t>
  </si>
  <si>
    <t xml:space="preserve">守屋</t>
  </si>
  <si>
    <t xml:space="preserve">森</t>
  </si>
  <si>
    <t xml:space="preserve">森井</t>
  </si>
  <si>
    <t xml:space="preserve">森岡</t>
  </si>
  <si>
    <t xml:space="preserve">森川</t>
  </si>
  <si>
    <t xml:space="preserve">森口</t>
  </si>
  <si>
    <t xml:space="preserve">森下</t>
  </si>
  <si>
    <t xml:space="preserve">森島</t>
  </si>
  <si>
    <t xml:space="preserve">森田</t>
  </si>
  <si>
    <t xml:space="preserve">森永</t>
  </si>
  <si>
    <t xml:space="preserve">森本</t>
  </si>
  <si>
    <t xml:space="preserve">森谷</t>
  </si>
  <si>
    <t xml:space="preserve">森山</t>
  </si>
  <si>
    <t xml:space="preserve">森脇</t>
  </si>
  <si>
    <t xml:space="preserve">八木</t>
  </si>
  <si>
    <t xml:space="preserve">矢口</t>
  </si>
  <si>
    <t xml:space="preserve">矢崎</t>
  </si>
  <si>
    <t xml:space="preserve">矢沢</t>
  </si>
  <si>
    <t xml:space="preserve">矢島</t>
  </si>
  <si>
    <t xml:space="preserve">矢田</t>
  </si>
  <si>
    <t xml:space="preserve">矢野</t>
  </si>
  <si>
    <t xml:space="preserve">矢作</t>
  </si>
  <si>
    <t xml:space="preserve">矢部</t>
  </si>
  <si>
    <t xml:space="preserve">谷田部</t>
  </si>
  <si>
    <t xml:space="preserve">安井</t>
  </si>
  <si>
    <t xml:space="preserve">安川</t>
  </si>
  <si>
    <t xml:space="preserve">安田</t>
  </si>
  <si>
    <t xml:space="preserve">保田</t>
  </si>
  <si>
    <t xml:space="preserve">柳</t>
  </si>
  <si>
    <t xml:space="preserve">柳川</t>
  </si>
  <si>
    <t xml:space="preserve">柳沢</t>
  </si>
  <si>
    <t xml:space="preserve">柳田</t>
  </si>
  <si>
    <t xml:space="preserve">柳原</t>
  </si>
  <si>
    <t xml:space="preserve">山内</t>
  </si>
  <si>
    <t xml:space="preserve">山岡</t>
  </si>
  <si>
    <t xml:space="preserve">山県</t>
  </si>
  <si>
    <t xml:space="preserve">山上</t>
  </si>
  <si>
    <t xml:space="preserve">山川</t>
  </si>
  <si>
    <t xml:space="preserve">山岸</t>
  </si>
  <si>
    <t xml:space="preserve">山口</t>
  </si>
  <si>
    <t xml:space="preserve">山崎</t>
  </si>
  <si>
    <t xml:space="preserve">山下</t>
  </si>
  <si>
    <t xml:space="preserve">山城</t>
  </si>
  <si>
    <t xml:space="preserve">山田</t>
  </si>
  <si>
    <t xml:space="preserve">山中</t>
  </si>
  <si>
    <t xml:space="preserve">山根</t>
  </si>
  <si>
    <t xml:space="preserve">山野</t>
  </si>
  <si>
    <t xml:space="preserve">山村</t>
  </si>
  <si>
    <t xml:space="preserve">山本</t>
  </si>
  <si>
    <t xml:space="preserve">大和</t>
  </si>
  <si>
    <t xml:space="preserve">湯浅</t>
  </si>
  <si>
    <t xml:space="preserve">湯川</t>
  </si>
  <si>
    <t xml:space="preserve">湯本</t>
  </si>
  <si>
    <t xml:space="preserve">結城</t>
  </si>
  <si>
    <t xml:space="preserve">横井</t>
  </si>
  <si>
    <t xml:space="preserve">横尾</t>
  </si>
  <si>
    <t xml:space="preserve">横川</t>
  </si>
  <si>
    <t xml:space="preserve">横田</t>
  </si>
  <si>
    <t xml:space="preserve">横山</t>
  </si>
  <si>
    <t xml:space="preserve">吉井</t>
  </si>
  <si>
    <t xml:space="preserve">吉岡</t>
  </si>
  <si>
    <t xml:space="preserve">吉川</t>
  </si>
  <si>
    <t xml:space="preserve">吉崎</t>
  </si>
  <si>
    <t xml:space="preserve">吉沢</t>
  </si>
  <si>
    <t xml:space="preserve">吉田</t>
  </si>
  <si>
    <t xml:space="preserve">吉永</t>
  </si>
  <si>
    <t xml:space="preserve">吉野</t>
  </si>
  <si>
    <t xml:space="preserve">吉原</t>
  </si>
  <si>
    <t xml:space="preserve">吉村</t>
  </si>
  <si>
    <t xml:space="preserve">吉本</t>
  </si>
  <si>
    <t xml:space="preserve">米沢</t>
  </si>
  <si>
    <t xml:space="preserve">米田</t>
  </si>
  <si>
    <t xml:space="preserve">米山</t>
  </si>
  <si>
    <t xml:space="preserve">依田</t>
  </si>
  <si>
    <t xml:space="preserve">和田</t>
  </si>
  <si>
    <t xml:space="preserve">若林</t>
  </si>
  <si>
    <t xml:space="preserve">若松</t>
  </si>
  <si>
    <t xml:space="preserve">若山</t>
  </si>
  <si>
    <t xml:space="preserve">脇田</t>
  </si>
  <si>
    <t xml:space="preserve">渡辺</t>
  </si>
  <si>
    <t xml:space="preserve">渡部</t>
  </si>
  <si>
    <t xml:space="preserve">A10</t>
  </si>
  <si>
    <t xml:space="preserve">安倍</t>
  </si>
  <si>
    <t xml:space="preserve">安斉</t>
  </si>
  <si>
    <t xml:space="preserve">安東</t>
  </si>
  <si>
    <t xml:space="preserve">吾妻</t>
  </si>
  <si>
    <t xml:space="preserve">相場</t>
  </si>
  <si>
    <t xml:space="preserve">青井</t>
  </si>
  <si>
    <t xml:space="preserve">青島</t>
  </si>
  <si>
    <t xml:space="preserve">青田</t>
  </si>
  <si>
    <t xml:space="preserve">赤池</t>
  </si>
  <si>
    <t xml:space="preserve">赤尾</t>
  </si>
  <si>
    <t xml:space="preserve">赤川</t>
  </si>
  <si>
    <t xml:space="preserve">赤木</t>
  </si>
  <si>
    <t xml:space="preserve">赤城</t>
  </si>
  <si>
    <t xml:space="preserve">赤津</t>
  </si>
  <si>
    <t xml:space="preserve">赤塚</t>
  </si>
  <si>
    <t xml:space="preserve">赤堀</t>
  </si>
  <si>
    <t xml:space="preserve">秋谷</t>
  </si>
  <si>
    <t xml:space="preserve">秋月</t>
  </si>
  <si>
    <t xml:space="preserve">芥川</t>
  </si>
  <si>
    <t xml:space="preserve">浅尾</t>
  </si>
  <si>
    <t xml:space="preserve">浅岡</t>
  </si>
  <si>
    <t xml:space="preserve">浅香</t>
  </si>
  <si>
    <t xml:space="preserve">浅賀</t>
  </si>
  <si>
    <t xml:space="preserve">浅倉</t>
  </si>
  <si>
    <t xml:space="preserve">朝田</t>
  </si>
  <si>
    <t xml:space="preserve">朝比奈</t>
  </si>
  <si>
    <t xml:space="preserve">芦川</t>
  </si>
  <si>
    <t xml:space="preserve">熱田</t>
  </si>
  <si>
    <t xml:space="preserve">渥美</t>
  </si>
  <si>
    <t xml:space="preserve">天田</t>
  </si>
  <si>
    <t xml:space="preserve">甘利</t>
  </si>
  <si>
    <t xml:space="preserve">網野</t>
  </si>
  <si>
    <t xml:space="preserve">綾部</t>
  </si>
  <si>
    <t xml:space="preserve">荒田</t>
  </si>
  <si>
    <t xml:space="preserve">荒谷</t>
  </si>
  <si>
    <t xml:space="preserve">新居</t>
  </si>
  <si>
    <t xml:space="preserve">有沢</t>
  </si>
  <si>
    <t xml:space="preserve">有村</t>
  </si>
  <si>
    <t xml:space="preserve">有本</t>
  </si>
  <si>
    <t xml:space="preserve">淡路</t>
  </si>
  <si>
    <t xml:space="preserve">井内</t>
  </si>
  <si>
    <t xml:space="preserve">井坂</t>
  </si>
  <si>
    <t xml:space="preserve">井関</t>
  </si>
  <si>
    <t xml:space="preserve">井筒</t>
  </si>
  <si>
    <t xml:space="preserve">井手</t>
  </si>
  <si>
    <t xml:space="preserve">井戸</t>
  </si>
  <si>
    <t xml:space="preserve">井本</t>
  </si>
  <si>
    <t xml:space="preserve">伊賀</t>
  </si>
  <si>
    <t xml:space="preserve">伊佐</t>
  </si>
  <si>
    <t xml:space="preserve">伊丹</t>
  </si>
  <si>
    <t xml:space="preserve">伊原</t>
  </si>
  <si>
    <t xml:space="preserve">伊吹</t>
  </si>
  <si>
    <t xml:space="preserve">猪狩</t>
  </si>
  <si>
    <t xml:space="preserve">猪瀬</t>
  </si>
  <si>
    <t xml:space="preserve">猪野</t>
  </si>
  <si>
    <t xml:space="preserve">猪股</t>
  </si>
  <si>
    <t xml:space="preserve">猪俣</t>
  </si>
  <si>
    <t xml:space="preserve">飯泉</t>
  </si>
  <si>
    <t xml:space="preserve">飯尾</t>
  </si>
  <si>
    <t xml:space="preserve">飯岡</t>
  </si>
  <si>
    <t xml:space="preserve">飯沼</t>
  </si>
  <si>
    <t xml:space="preserve">飯山</t>
  </si>
  <si>
    <t xml:space="preserve">生井</t>
  </si>
  <si>
    <t xml:space="preserve">生島</t>
  </si>
  <si>
    <t xml:space="preserve">池沢</t>
  </si>
  <si>
    <t xml:space="preserve">池島</t>
  </si>
  <si>
    <t xml:space="preserve">池永</t>
  </si>
  <si>
    <t xml:space="preserve">池野</t>
  </si>
  <si>
    <t xml:space="preserve">池原</t>
  </si>
  <si>
    <t xml:space="preserve">池本</t>
  </si>
  <si>
    <t xml:space="preserve">石上</t>
  </si>
  <si>
    <t xml:space="preserve">石岡</t>
  </si>
  <si>
    <t xml:space="preserve">石神</t>
  </si>
  <si>
    <t xml:space="preserve">石倉</t>
  </si>
  <si>
    <t xml:space="preserve">石毛</t>
  </si>
  <si>
    <t xml:space="preserve">石島</t>
  </si>
  <si>
    <t xml:space="preserve">石谷</t>
  </si>
  <si>
    <t xml:space="preserve">石津</t>
  </si>
  <si>
    <t xml:space="preserve">石鍋</t>
  </si>
  <si>
    <t xml:space="preserve">石森</t>
  </si>
  <si>
    <t xml:space="preserve">泉谷</t>
  </si>
  <si>
    <t xml:space="preserve">磯</t>
  </si>
  <si>
    <t xml:space="preserve">磯田</t>
  </si>
  <si>
    <t xml:space="preserve">磯村</t>
  </si>
  <si>
    <t xml:space="preserve">板谷</t>
  </si>
  <si>
    <t xml:space="preserve">一色</t>
  </si>
  <si>
    <t xml:space="preserve">一ノ瀬</t>
  </si>
  <si>
    <t xml:space="preserve">市岡</t>
  </si>
  <si>
    <t xml:space="preserve">市田</t>
  </si>
  <si>
    <t xml:space="preserve">市野</t>
  </si>
  <si>
    <t xml:space="preserve">市橋</t>
  </si>
  <si>
    <t xml:space="preserve">出雲</t>
  </si>
  <si>
    <t xml:space="preserve">糸井</t>
  </si>
  <si>
    <t xml:space="preserve">犬飼</t>
  </si>
  <si>
    <t xml:space="preserve">犬塚</t>
  </si>
  <si>
    <t xml:space="preserve">稲岡</t>
  </si>
  <si>
    <t xml:space="preserve">稲川</t>
  </si>
  <si>
    <t xml:space="preserve">稲毛</t>
  </si>
  <si>
    <t xml:space="preserve">稲見</t>
  </si>
  <si>
    <t xml:space="preserve">稲本</t>
  </si>
  <si>
    <t xml:space="preserve">B</t>
  </si>
  <si>
    <t xml:space="preserve">B1</t>
  </si>
  <si>
    <t xml:space="preserve">茨木</t>
  </si>
  <si>
    <t xml:space="preserve">今里</t>
  </si>
  <si>
    <t xml:space="preserve">今関</t>
  </si>
  <si>
    <t xml:space="preserve">今津</t>
  </si>
  <si>
    <t xml:space="preserve">今中</t>
  </si>
  <si>
    <t xml:space="preserve">入沢</t>
  </si>
  <si>
    <t xml:space="preserve">入山</t>
  </si>
  <si>
    <t xml:space="preserve">岩上</t>
  </si>
  <si>
    <t xml:space="preserve">岩倉</t>
  </si>
  <si>
    <t xml:space="preserve">岩沢</t>
  </si>
  <si>
    <t xml:space="preserve">岩谷</t>
  </si>
  <si>
    <t xml:space="preserve">岩楯</t>
  </si>
  <si>
    <t xml:space="preserve">岩永</t>
  </si>
  <si>
    <t xml:space="preserve">岩野</t>
  </si>
  <si>
    <t xml:space="preserve">岩橋</t>
  </si>
  <si>
    <t xml:space="preserve">岩見</t>
  </si>
  <si>
    <t xml:space="preserve">岩元</t>
  </si>
  <si>
    <t xml:space="preserve">宇井</t>
  </si>
  <si>
    <t xml:space="preserve">宇佐見</t>
  </si>
  <si>
    <t xml:space="preserve">宇津木</t>
  </si>
  <si>
    <t xml:space="preserve">宇山</t>
  </si>
  <si>
    <t xml:space="preserve">鵜沢</t>
  </si>
  <si>
    <t xml:space="preserve">上岡</t>
  </si>
  <si>
    <t xml:space="preserve">上西</t>
  </si>
  <si>
    <t xml:space="preserve">上林</t>
  </si>
  <si>
    <t xml:space="preserve">上松</t>
  </si>
  <si>
    <t xml:space="preserve">上山</t>
  </si>
  <si>
    <t xml:space="preserve">植草</t>
  </si>
  <si>
    <t xml:space="preserve">植竹</t>
  </si>
  <si>
    <t xml:space="preserve">植野</t>
  </si>
  <si>
    <t xml:space="preserve">植原</t>
  </si>
  <si>
    <t xml:space="preserve">浮田</t>
  </si>
  <si>
    <t xml:space="preserve">牛尾</t>
  </si>
  <si>
    <t xml:space="preserve">牛込</t>
  </si>
  <si>
    <t xml:space="preserve">牛島</t>
  </si>
  <si>
    <t xml:space="preserve">牛田</t>
  </si>
  <si>
    <t xml:space="preserve">牛山</t>
  </si>
  <si>
    <t xml:space="preserve">氏家</t>
  </si>
  <si>
    <t xml:space="preserve">潮田</t>
  </si>
  <si>
    <t xml:space="preserve">臼倉</t>
  </si>
  <si>
    <t xml:space="preserve">臼田</t>
  </si>
  <si>
    <t xml:space="preserve">碓井</t>
  </si>
  <si>
    <t xml:space="preserve">薄井</t>
  </si>
  <si>
    <t xml:space="preserve">内川</t>
  </si>
  <si>
    <t xml:space="preserve">内堀</t>
  </si>
  <si>
    <t xml:space="preserve">内村</t>
  </si>
  <si>
    <t xml:space="preserve">浦</t>
  </si>
  <si>
    <t xml:space="preserve">浦上</t>
  </si>
  <si>
    <t xml:space="preserve">浦川</t>
  </si>
  <si>
    <t xml:space="preserve">浦田</t>
  </si>
  <si>
    <t xml:space="preserve">瓜生</t>
  </si>
  <si>
    <t xml:space="preserve">漆原</t>
  </si>
  <si>
    <t xml:space="preserve">江上</t>
  </si>
  <si>
    <t xml:space="preserve">江沢</t>
  </si>
  <si>
    <t xml:space="preserve">江島</t>
  </si>
  <si>
    <t xml:space="preserve">江尻</t>
  </si>
  <si>
    <t xml:space="preserve">江田</t>
  </si>
  <si>
    <t xml:space="preserve">江藤</t>
  </si>
  <si>
    <t xml:space="preserve">江村</t>
  </si>
  <si>
    <t xml:space="preserve">江本</t>
  </si>
  <si>
    <t xml:space="preserve">柄沢</t>
  </si>
  <si>
    <t xml:space="preserve">越田</t>
  </si>
  <si>
    <t xml:space="preserve">小河</t>
  </si>
  <si>
    <t xml:space="preserve">小口</t>
  </si>
  <si>
    <t xml:space="preserve">小椋</t>
  </si>
  <si>
    <t xml:space="preserve">小栗</t>
  </si>
  <si>
    <t xml:space="preserve">小黒</t>
  </si>
  <si>
    <t xml:space="preserve">小田島</t>
  </si>
  <si>
    <t xml:space="preserve">小田原</t>
  </si>
  <si>
    <t xml:space="preserve">小田山</t>
  </si>
  <si>
    <t xml:space="preserve">小野沢</t>
  </si>
  <si>
    <t xml:space="preserve">小野塚</t>
  </si>
  <si>
    <t xml:space="preserve">小山田</t>
  </si>
  <si>
    <t xml:space="preserve">尾沢</t>
  </si>
  <si>
    <t xml:space="preserve">尾島</t>
  </si>
  <si>
    <t xml:space="preserve">尾関</t>
  </si>
  <si>
    <t xml:space="preserve">尾田</t>
  </si>
  <si>
    <t xml:space="preserve">尾花</t>
  </si>
  <si>
    <t xml:space="preserve">尾山</t>
  </si>
  <si>
    <t xml:space="preserve">大池</t>
  </si>
  <si>
    <t xml:space="preserve">大泉</t>
  </si>
  <si>
    <t xml:space="preserve">大浦</t>
  </si>
  <si>
    <t xml:space="preserve">大岡</t>
  </si>
  <si>
    <t xml:space="preserve">大賀</t>
  </si>
  <si>
    <t xml:space="preserve">大河内</t>
  </si>
  <si>
    <t xml:space="preserve">大垣</t>
  </si>
  <si>
    <t xml:space="preserve">大北</t>
  </si>
  <si>
    <t xml:space="preserve">大串</t>
  </si>
  <si>
    <t xml:space="preserve">大口</t>
  </si>
  <si>
    <t xml:space="preserve">大阪</t>
  </si>
  <si>
    <t xml:space="preserve">大下</t>
  </si>
  <si>
    <t xml:space="preserve">大城</t>
  </si>
  <si>
    <t xml:space="preserve">大杉</t>
  </si>
  <si>
    <t xml:space="preserve">大隅</t>
  </si>
  <si>
    <t xml:space="preserve">大須賀</t>
  </si>
  <si>
    <t xml:space="preserve">大曽根</t>
  </si>
  <si>
    <t xml:space="preserve">大月</t>
  </si>
  <si>
    <t xml:space="preserve">大出</t>
  </si>
  <si>
    <t xml:space="preserve">大畑</t>
  </si>
  <si>
    <t xml:space="preserve">大畠</t>
  </si>
  <si>
    <t xml:space="preserve">B2</t>
  </si>
  <si>
    <t xml:space="preserve">大浜</t>
  </si>
  <si>
    <t xml:space="preserve">大渕</t>
  </si>
  <si>
    <t xml:space="preserve">大堀</t>
  </si>
  <si>
    <t xml:space="preserve">大前</t>
  </si>
  <si>
    <t xml:space="preserve">大町</t>
  </si>
  <si>
    <t xml:space="preserve">大道</t>
  </si>
  <si>
    <t xml:space="preserve">大宮</t>
  </si>
  <si>
    <t xml:space="preserve">大本</t>
  </si>
  <si>
    <t xml:space="preserve">大屋</t>
  </si>
  <si>
    <t xml:space="preserve">岡沢</t>
  </si>
  <si>
    <t xml:space="preserve">岡林</t>
  </si>
  <si>
    <t xml:space="preserve">沖田</t>
  </si>
  <si>
    <t xml:space="preserve">沖野</t>
  </si>
  <si>
    <t xml:space="preserve">沖山</t>
  </si>
  <si>
    <t xml:space="preserve">興津</t>
  </si>
  <si>
    <t xml:space="preserve">荻田</t>
  </si>
  <si>
    <t xml:space="preserve">奥井</t>
  </si>
  <si>
    <t xml:space="preserve">奥川</t>
  </si>
  <si>
    <t xml:space="preserve">奥沢</t>
  </si>
  <si>
    <t xml:space="preserve">奥平</t>
  </si>
  <si>
    <t xml:space="preserve">奥谷</t>
  </si>
  <si>
    <t xml:space="preserve">奥本</t>
  </si>
  <si>
    <t xml:space="preserve">押田</t>
  </si>
  <si>
    <t xml:space="preserve">折原</t>
  </si>
  <si>
    <t xml:space="preserve">加賀</t>
  </si>
  <si>
    <t xml:space="preserve">加賀谷</t>
  </si>
  <si>
    <t xml:space="preserve">加島</t>
  </si>
  <si>
    <t xml:space="preserve">加地</t>
  </si>
  <si>
    <t xml:space="preserve">加茂</t>
  </si>
  <si>
    <t xml:space="preserve">鹿野</t>
  </si>
  <si>
    <t xml:space="preserve">鍛冶</t>
  </si>
  <si>
    <t xml:space="preserve">垣内</t>
  </si>
  <si>
    <t xml:space="preserve">筧</t>
  </si>
  <si>
    <t xml:space="preserve">柿崎</t>
  </si>
  <si>
    <t xml:space="preserve">柿本</t>
  </si>
  <si>
    <t xml:space="preserve">蔭山</t>
  </si>
  <si>
    <t xml:space="preserve">笠間</t>
  </si>
  <si>
    <t xml:space="preserve">笠松</t>
  </si>
  <si>
    <t xml:space="preserve">柏</t>
  </si>
  <si>
    <t xml:space="preserve">柏崎</t>
  </si>
  <si>
    <t xml:space="preserve">梶川</t>
  </si>
  <si>
    <t xml:space="preserve">梶田</t>
  </si>
  <si>
    <t xml:space="preserve">梶谷</t>
  </si>
  <si>
    <t xml:space="preserve">梶本</t>
  </si>
  <si>
    <t xml:space="preserve">風見</t>
  </si>
  <si>
    <t xml:space="preserve">糟谷</t>
  </si>
  <si>
    <t xml:space="preserve">片倉</t>
  </si>
  <si>
    <t xml:space="preserve">片野</t>
  </si>
  <si>
    <t xml:space="preserve">片柳</t>
  </si>
  <si>
    <t xml:space="preserve">勝</t>
  </si>
  <si>
    <t xml:space="preserve">勝又</t>
  </si>
  <si>
    <t xml:space="preserve">勝山</t>
  </si>
  <si>
    <t xml:space="preserve">葛西</t>
  </si>
  <si>
    <t xml:space="preserve">門田</t>
  </si>
  <si>
    <t xml:space="preserve">門脇</t>
  </si>
  <si>
    <t xml:space="preserve">金岡</t>
  </si>
  <si>
    <t xml:space="preserve">金川</t>
  </si>
  <si>
    <t xml:space="preserve">金杉</t>
  </si>
  <si>
    <t xml:space="preserve">金原</t>
  </si>
  <si>
    <t xml:space="preserve">金丸</t>
  </si>
  <si>
    <t xml:space="preserve">金光</t>
  </si>
  <si>
    <t xml:space="preserve">金村</t>
  </si>
  <si>
    <t xml:space="preserve">兼子</t>
  </si>
  <si>
    <t xml:space="preserve">兼松</t>
  </si>
  <si>
    <t xml:space="preserve">蒲生</t>
  </si>
  <si>
    <t xml:space="preserve">鏑木</t>
  </si>
  <si>
    <t xml:space="preserve">鎌倉</t>
  </si>
  <si>
    <t xml:space="preserve">上条</t>
  </si>
  <si>
    <t xml:space="preserve">神尾</t>
  </si>
  <si>
    <t xml:space="preserve">神野</t>
  </si>
  <si>
    <t xml:space="preserve">神林</t>
  </si>
  <si>
    <t xml:space="preserve">紙谷</t>
  </si>
  <si>
    <t xml:space="preserve">亀岡</t>
  </si>
  <si>
    <t xml:space="preserve">亀谷</t>
  </si>
  <si>
    <t xml:space="preserve">鴨下</t>
  </si>
  <si>
    <t xml:space="preserve">唐木</t>
  </si>
  <si>
    <t xml:space="preserve">軽部</t>
  </si>
  <si>
    <t xml:space="preserve">川内</t>
  </si>
  <si>
    <t xml:space="preserve">川勝</t>
  </si>
  <si>
    <t xml:space="preserve">川岸</t>
  </si>
  <si>
    <t xml:space="preserve">川北</t>
  </si>
  <si>
    <t xml:space="preserve">川久保</t>
  </si>
  <si>
    <t xml:space="preserve">川越</t>
  </si>
  <si>
    <t xml:space="preserve">川尻</t>
  </si>
  <si>
    <t xml:space="preserve">川添</t>
  </si>
  <si>
    <t xml:space="preserve">川手</t>
  </si>
  <si>
    <t xml:space="preserve">川中</t>
  </si>
  <si>
    <t xml:space="preserve">川又</t>
  </si>
  <si>
    <t xml:space="preserve">川俣</t>
  </si>
  <si>
    <t xml:space="preserve">河上</t>
  </si>
  <si>
    <t xml:space="preserve">河口</t>
  </si>
  <si>
    <t xml:space="preserve">河西</t>
  </si>
  <si>
    <t xml:space="preserve">河崎</t>
  </si>
  <si>
    <t xml:space="preserve">河島</t>
  </si>
  <si>
    <t xml:space="preserve">河瀬</t>
  </si>
  <si>
    <t xml:space="preserve">河辺</t>
  </si>
  <si>
    <t xml:space="preserve">木口</t>
  </si>
  <si>
    <t xml:space="preserve">木崎</t>
  </si>
  <si>
    <t xml:space="preserve">木津</t>
  </si>
  <si>
    <t xml:space="preserve">木野</t>
  </si>
  <si>
    <t xml:space="preserve">B3</t>
  </si>
  <si>
    <t xml:space="preserve">木全</t>
  </si>
  <si>
    <t xml:space="preserve">木山</t>
  </si>
  <si>
    <t xml:space="preserve">鬼頭</t>
  </si>
  <si>
    <t xml:space="preserve">喜田</t>
  </si>
  <si>
    <t xml:space="preserve">喜多村</t>
  </si>
  <si>
    <t xml:space="preserve">菊川</t>
  </si>
  <si>
    <t xml:space="preserve">菊田</t>
  </si>
  <si>
    <t xml:space="preserve">岸上</t>
  </si>
  <si>
    <t xml:space="preserve">岸野</t>
  </si>
  <si>
    <t xml:space="preserve">北井</t>
  </si>
  <si>
    <t xml:space="preserve">北浦</t>
  </si>
  <si>
    <t xml:space="preserve">北尾</t>
  </si>
  <si>
    <t xml:space="preserve">北林</t>
  </si>
  <si>
    <t xml:space="preserve">北見</t>
  </si>
  <si>
    <t xml:space="preserve">北本</t>
  </si>
  <si>
    <t xml:space="preserve">衣笠</t>
  </si>
  <si>
    <t xml:space="preserve">衣川</t>
  </si>
  <si>
    <t xml:space="preserve">君島</t>
  </si>
  <si>
    <t xml:space="preserve">君塚</t>
  </si>
  <si>
    <t xml:space="preserve">清川</t>
  </si>
  <si>
    <t xml:space="preserve">清野</t>
  </si>
  <si>
    <t xml:space="preserve">清原</t>
  </si>
  <si>
    <t xml:space="preserve">京極</t>
  </si>
  <si>
    <t xml:space="preserve">桐生</t>
  </si>
  <si>
    <t xml:space="preserve">桐山</t>
  </si>
  <si>
    <t xml:space="preserve">久我</t>
  </si>
  <si>
    <t xml:space="preserve">久世</t>
  </si>
  <si>
    <t xml:space="preserve">久保木</t>
  </si>
  <si>
    <t xml:space="preserve">草間</t>
  </si>
  <si>
    <t xml:space="preserve">櫛田</t>
  </si>
  <si>
    <t xml:space="preserve">楠</t>
  </si>
  <si>
    <t xml:space="preserve">楠田</t>
  </si>
  <si>
    <t xml:space="preserve">国枝</t>
  </si>
  <si>
    <t xml:space="preserve">国本</t>
  </si>
  <si>
    <t xml:space="preserve">熊井</t>
  </si>
  <si>
    <t xml:space="preserve">熊木</t>
  </si>
  <si>
    <t xml:space="preserve">熊田</t>
  </si>
  <si>
    <t xml:space="preserve">熊野</t>
  </si>
  <si>
    <t xml:space="preserve">熊本</t>
  </si>
  <si>
    <t xml:space="preserve">倉沢</t>
  </si>
  <si>
    <t xml:space="preserve">倉島</t>
  </si>
  <si>
    <t xml:space="preserve">倉橋</t>
  </si>
  <si>
    <t xml:space="preserve">倉林</t>
  </si>
  <si>
    <t xml:space="preserve">栗山</t>
  </si>
  <si>
    <t xml:space="preserve">黒須</t>
  </si>
  <si>
    <t xml:space="preserve">黒瀬</t>
  </si>
  <si>
    <t xml:space="preserve">桑島</t>
  </si>
  <si>
    <t xml:space="preserve">桑名</t>
  </si>
  <si>
    <t xml:space="preserve">桑野</t>
  </si>
  <si>
    <t xml:space="preserve">郡司</t>
  </si>
  <si>
    <t xml:space="preserve">毛塚</t>
  </si>
  <si>
    <t xml:space="preserve">小岩</t>
  </si>
  <si>
    <t xml:space="preserve">小阪</t>
  </si>
  <si>
    <t xml:space="preserve">小堺</t>
  </si>
  <si>
    <t xml:space="preserve">小柴</t>
  </si>
  <si>
    <t xml:space="preserve">小平</t>
  </si>
  <si>
    <t xml:space="preserve">小竹</t>
  </si>
  <si>
    <t xml:space="preserve">小玉</t>
  </si>
  <si>
    <t xml:space="preserve">小塚</t>
  </si>
  <si>
    <t xml:space="preserve">小貫</t>
  </si>
  <si>
    <t xml:space="preserve">小沼</t>
  </si>
  <si>
    <t xml:space="preserve">小橋</t>
  </si>
  <si>
    <t xml:space="preserve">小浜</t>
  </si>
  <si>
    <t xml:space="preserve">小早川</t>
  </si>
  <si>
    <t xml:space="preserve">小日向</t>
  </si>
  <si>
    <t xml:space="preserve">小松崎</t>
  </si>
  <si>
    <t xml:space="preserve">小松原</t>
  </si>
  <si>
    <t xml:space="preserve">小村</t>
  </si>
  <si>
    <t xml:space="preserve">小谷野</t>
  </si>
  <si>
    <t xml:space="preserve">児島</t>
  </si>
  <si>
    <t xml:space="preserve">古林</t>
  </si>
  <si>
    <t xml:space="preserve">五島</t>
  </si>
  <si>
    <t xml:space="preserve">甲田</t>
  </si>
  <si>
    <t xml:space="preserve">向後</t>
  </si>
  <si>
    <t xml:space="preserve">高坂</t>
  </si>
  <si>
    <t xml:space="preserve">郡</t>
  </si>
  <si>
    <t xml:space="preserve">越川</t>
  </si>
  <si>
    <t xml:space="preserve">駒形</t>
  </si>
  <si>
    <t xml:space="preserve">米谷</t>
  </si>
  <si>
    <t xml:space="preserve">紺野</t>
  </si>
  <si>
    <t xml:space="preserve">佐賀</t>
  </si>
  <si>
    <t xml:space="preserve">佐々</t>
  </si>
  <si>
    <t xml:space="preserve">佐治</t>
  </si>
  <si>
    <t xml:space="preserve">佐瀬</t>
  </si>
  <si>
    <t xml:space="preserve">佐田</t>
  </si>
  <si>
    <t xml:space="preserve">佐渡</t>
  </si>
  <si>
    <t xml:space="preserve">佐原</t>
  </si>
  <si>
    <t xml:space="preserve">佐山</t>
  </si>
  <si>
    <t xml:space="preserve">相良</t>
  </si>
  <si>
    <t xml:space="preserve">早乙女</t>
  </si>
  <si>
    <t xml:space="preserve">西条</t>
  </si>
  <si>
    <t xml:space="preserve">斉木</t>
  </si>
  <si>
    <t xml:space="preserve">斎田</t>
  </si>
  <si>
    <t xml:space="preserve">雑賀</t>
  </si>
  <si>
    <t xml:space="preserve">坂</t>
  </si>
  <si>
    <t xml:space="preserve">坂入</t>
  </si>
  <si>
    <t xml:space="preserve">坂上</t>
  </si>
  <si>
    <t xml:space="preserve">坂倉</t>
  </si>
  <si>
    <t xml:space="preserve">坂根</t>
  </si>
  <si>
    <t xml:space="preserve">坂部</t>
  </si>
  <si>
    <t xml:space="preserve">B4</t>
  </si>
  <si>
    <t xml:space="preserve">坂巻</t>
  </si>
  <si>
    <t xml:space="preserve">坂元</t>
  </si>
  <si>
    <t xml:space="preserve">阪井</t>
  </si>
  <si>
    <t xml:space="preserve">阪上</t>
  </si>
  <si>
    <t xml:space="preserve">酒巻</t>
  </si>
  <si>
    <t xml:space="preserve">堺</t>
  </si>
  <si>
    <t xml:space="preserve">境</t>
  </si>
  <si>
    <t xml:space="preserve">榊</t>
  </si>
  <si>
    <t xml:space="preserve">崎山</t>
  </si>
  <si>
    <t xml:space="preserve">作田</t>
  </si>
  <si>
    <t xml:space="preserve">桜木</t>
  </si>
  <si>
    <t xml:space="preserve">桜田</t>
  </si>
  <si>
    <t xml:space="preserve">笹井</t>
  </si>
  <si>
    <t xml:space="preserve">笹岡</t>
  </si>
  <si>
    <t xml:space="preserve">笹島</t>
  </si>
  <si>
    <t xml:space="preserve">笹田</t>
  </si>
  <si>
    <t xml:space="preserve">笹野</t>
  </si>
  <si>
    <t xml:space="preserve">笹原</t>
  </si>
  <si>
    <t xml:space="preserve">笹部</t>
  </si>
  <si>
    <t xml:space="preserve">笹本</t>
  </si>
  <si>
    <t xml:space="preserve">笹山</t>
  </si>
  <si>
    <t xml:space="preserve">里見</t>
  </si>
  <si>
    <t xml:space="preserve">鮫島</t>
  </si>
  <si>
    <t xml:space="preserve">沢口</t>
  </si>
  <si>
    <t xml:space="preserve">沢野</t>
  </si>
  <si>
    <t xml:space="preserve">沢村</t>
  </si>
  <si>
    <t xml:space="preserve">三瓶</t>
  </si>
  <si>
    <t xml:space="preserve">山谷</t>
  </si>
  <si>
    <t xml:space="preserve">四宮</t>
  </si>
  <si>
    <t xml:space="preserve">志水</t>
  </si>
  <si>
    <t xml:space="preserve">椎橋</t>
  </si>
  <si>
    <t xml:space="preserve">塩川</t>
  </si>
  <si>
    <t xml:space="preserve">塩崎</t>
  </si>
  <si>
    <t xml:space="preserve">塩原</t>
  </si>
  <si>
    <t xml:space="preserve">塩見</t>
  </si>
  <si>
    <t xml:space="preserve">設楽</t>
  </si>
  <si>
    <t xml:space="preserve">重田</t>
  </si>
  <si>
    <t xml:space="preserve">重松</t>
  </si>
  <si>
    <t xml:space="preserve">品田</t>
  </si>
  <si>
    <t xml:space="preserve">篠塚</t>
  </si>
  <si>
    <t xml:space="preserve">芝</t>
  </si>
  <si>
    <t xml:space="preserve">芝崎</t>
  </si>
  <si>
    <t xml:space="preserve">芝田</t>
  </si>
  <si>
    <t xml:space="preserve">柴</t>
  </si>
  <si>
    <t xml:space="preserve">渋川</t>
  </si>
  <si>
    <t xml:space="preserve">渋沢</t>
  </si>
  <si>
    <t xml:space="preserve">島岡</t>
  </si>
  <si>
    <t xml:space="preserve">島谷</t>
  </si>
  <si>
    <t xml:space="preserve">島根</t>
  </si>
  <si>
    <t xml:space="preserve">島本</t>
  </si>
  <si>
    <t xml:space="preserve">下条</t>
  </si>
  <si>
    <t xml:space="preserve">下島</t>
  </si>
  <si>
    <t xml:space="preserve">下平</t>
  </si>
  <si>
    <t xml:space="preserve">下野</t>
  </si>
  <si>
    <t xml:space="preserve">首藤</t>
  </si>
  <si>
    <t xml:space="preserve">正田</t>
  </si>
  <si>
    <t xml:space="preserve">庄子</t>
  </si>
  <si>
    <t xml:space="preserve">庄田</t>
  </si>
  <si>
    <t xml:space="preserve">庄野</t>
  </si>
  <si>
    <t xml:space="preserve">荘司</t>
  </si>
  <si>
    <t xml:space="preserve">東海林</t>
  </si>
  <si>
    <t xml:space="preserve">城</t>
  </si>
  <si>
    <t xml:space="preserve">城田</t>
  </si>
  <si>
    <t xml:space="preserve">城所</t>
  </si>
  <si>
    <t xml:space="preserve">白岩</t>
  </si>
  <si>
    <t xml:space="preserve">白倉</t>
  </si>
  <si>
    <t xml:space="preserve">白崎</t>
  </si>
  <si>
    <t xml:space="preserve">白沢</t>
  </si>
  <si>
    <t xml:space="preserve">白山</t>
  </si>
  <si>
    <t xml:space="preserve">新</t>
  </si>
  <si>
    <t xml:space="preserve">新開</t>
  </si>
  <si>
    <t xml:space="preserve">新川</t>
  </si>
  <si>
    <t xml:space="preserve">新庄</t>
  </si>
  <si>
    <t xml:space="preserve">新藤</t>
  </si>
  <si>
    <t xml:space="preserve">陶山</t>
  </si>
  <si>
    <t xml:space="preserve">須貝</t>
  </si>
  <si>
    <t xml:space="preserve">須崎</t>
  </si>
  <si>
    <t xml:space="preserve">末永</t>
  </si>
  <si>
    <t xml:space="preserve">末広</t>
  </si>
  <si>
    <t xml:space="preserve">末松</t>
  </si>
  <si>
    <t xml:space="preserve">末吉</t>
  </si>
  <si>
    <t xml:space="preserve">菅井</t>
  </si>
  <si>
    <t xml:space="preserve">菅沢</t>
  </si>
  <si>
    <t xml:space="preserve">菅田</t>
  </si>
  <si>
    <t xml:space="preserve">杉</t>
  </si>
  <si>
    <t xml:space="preserve">杉江</t>
  </si>
  <si>
    <t xml:space="preserve">杉岡</t>
  </si>
  <si>
    <t xml:space="preserve">杉谷</t>
  </si>
  <si>
    <t xml:space="preserve">杉森</t>
  </si>
  <si>
    <t xml:space="preserve">助川</t>
  </si>
  <si>
    <t xml:space="preserve">砂川</t>
  </si>
  <si>
    <t xml:space="preserve">砂田</t>
  </si>
  <si>
    <t xml:space="preserve">住田</t>
  </si>
  <si>
    <t xml:space="preserve">住谷</t>
  </si>
  <si>
    <t xml:space="preserve">住友</t>
  </si>
  <si>
    <t xml:space="preserve">角</t>
  </si>
  <si>
    <t xml:space="preserve">角野</t>
  </si>
  <si>
    <t xml:space="preserve">隅田</t>
  </si>
  <si>
    <t xml:space="preserve">瀬尾</t>
  </si>
  <si>
    <t xml:space="preserve">瀬田</t>
  </si>
  <si>
    <t xml:space="preserve">B5</t>
  </si>
  <si>
    <t xml:space="preserve">関川</t>
  </si>
  <si>
    <t xml:space="preserve">関沢</t>
  </si>
  <si>
    <t xml:space="preserve">関田</t>
  </si>
  <si>
    <t xml:space="preserve">関戸</t>
  </si>
  <si>
    <t xml:space="preserve">関野</t>
  </si>
  <si>
    <t xml:space="preserve">関本</t>
  </si>
  <si>
    <t xml:space="preserve">千田</t>
  </si>
  <si>
    <t xml:space="preserve">千野</t>
  </si>
  <si>
    <t xml:space="preserve">仙波</t>
  </si>
  <si>
    <t xml:space="preserve">曽我部</t>
  </si>
  <si>
    <t xml:space="preserve">副島</t>
  </si>
  <si>
    <t xml:space="preserve">添田</t>
  </si>
  <si>
    <t xml:space="preserve">園部</t>
  </si>
  <si>
    <t xml:space="preserve">田井</t>
  </si>
  <si>
    <t xml:space="preserve">田坂</t>
  </si>
  <si>
    <t xml:space="preserve">田尻</t>
  </si>
  <si>
    <t xml:space="preserve">田仲</t>
  </si>
  <si>
    <t xml:space="preserve">田沼</t>
  </si>
  <si>
    <t xml:space="preserve">田野</t>
  </si>
  <si>
    <t xml:space="preserve">田部</t>
  </si>
  <si>
    <t xml:space="preserve">田部井</t>
  </si>
  <si>
    <t xml:space="preserve">田丸</t>
  </si>
  <si>
    <t xml:space="preserve">田宮</t>
  </si>
  <si>
    <t xml:space="preserve">田山</t>
  </si>
  <si>
    <t xml:space="preserve">多賀</t>
  </si>
  <si>
    <t xml:space="preserve">醍醐</t>
  </si>
  <si>
    <t xml:space="preserve">大門</t>
  </si>
  <si>
    <t xml:space="preserve">高石</t>
  </si>
  <si>
    <t xml:space="preserve">高垣</t>
  </si>
  <si>
    <t xml:space="preserve">高城</t>
  </si>
  <si>
    <t xml:space="preserve">高久</t>
  </si>
  <si>
    <t xml:space="preserve">高倉</t>
  </si>
  <si>
    <t xml:space="preserve">高桑</t>
  </si>
  <si>
    <t xml:space="preserve">高須</t>
  </si>
  <si>
    <t xml:space="preserve">高杉</t>
  </si>
  <si>
    <t xml:space="preserve">高塚</t>
  </si>
  <si>
    <t xml:space="preserve">高畑</t>
  </si>
  <si>
    <t xml:space="preserve">高畠</t>
  </si>
  <si>
    <t xml:space="preserve">高浜</t>
  </si>
  <si>
    <t xml:space="preserve">高林</t>
  </si>
  <si>
    <t xml:space="preserve">高見沢</t>
  </si>
  <si>
    <t xml:space="preserve">高宮</t>
  </si>
  <si>
    <t xml:space="preserve">高本</t>
  </si>
  <si>
    <t xml:space="preserve">高森</t>
  </si>
  <si>
    <t xml:space="preserve">高安</t>
  </si>
  <si>
    <t xml:space="preserve">鷹野</t>
  </si>
  <si>
    <t xml:space="preserve">宝田</t>
  </si>
  <si>
    <t xml:space="preserve">滝野</t>
  </si>
  <si>
    <t xml:space="preserve">竹井</t>
  </si>
  <si>
    <t xml:space="preserve">竹岡</t>
  </si>
  <si>
    <t xml:space="preserve">竹川</t>
  </si>
  <si>
    <t xml:space="preserve">竹島</t>
  </si>
  <si>
    <t xml:space="preserve">竹谷</t>
  </si>
  <si>
    <t xml:space="preserve">竹之内</t>
  </si>
  <si>
    <t xml:space="preserve">竹野</t>
  </si>
  <si>
    <t xml:space="preserve">竹林</t>
  </si>
  <si>
    <t xml:space="preserve">竹原</t>
  </si>
  <si>
    <t xml:space="preserve">竹森</t>
  </si>
  <si>
    <t xml:space="preserve">竹山</t>
  </si>
  <si>
    <t xml:space="preserve">武石</t>
  </si>
  <si>
    <t xml:space="preserve">武市</t>
  </si>
  <si>
    <t xml:space="preserve">武川</t>
  </si>
  <si>
    <t xml:space="preserve">武部</t>
  </si>
  <si>
    <t xml:space="preserve">武村</t>
  </si>
  <si>
    <t xml:space="preserve">武本</t>
  </si>
  <si>
    <t xml:space="preserve">武山</t>
  </si>
  <si>
    <t xml:space="preserve">立野</t>
  </si>
  <si>
    <t xml:space="preserve">館野</t>
  </si>
  <si>
    <t xml:space="preserve">谷井</t>
  </si>
  <si>
    <t xml:space="preserve">谷内</t>
  </si>
  <si>
    <t xml:space="preserve">谷岡</t>
  </si>
  <si>
    <t xml:space="preserve">谷垣</t>
  </si>
  <si>
    <t xml:space="preserve">谷崎</t>
  </si>
  <si>
    <t xml:space="preserve">谷沢</t>
  </si>
  <si>
    <t xml:space="preserve">谷野</t>
  </si>
  <si>
    <t xml:space="preserve">谷山</t>
  </si>
  <si>
    <t xml:space="preserve">種村</t>
  </si>
  <si>
    <t xml:space="preserve">玉城</t>
  </si>
  <si>
    <t xml:space="preserve">玉田</t>
  </si>
  <si>
    <t xml:space="preserve">玉野</t>
  </si>
  <si>
    <t xml:space="preserve">玉村</t>
  </si>
  <si>
    <t xml:space="preserve">樽井</t>
  </si>
  <si>
    <t xml:space="preserve">丹下</t>
  </si>
  <si>
    <t xml:space="preserve">丹野</t>
  </si>
  <si>
    <t xml:space="preserve">丹波</t>
  </si>
  <si>
    <t xml:space="preserve">千原</t>
  </si>
  <si>
    <t xml:space="preserve">知久</t>
  </si>
  <si>
    <t xml:space="preserve">中条</t>
  </si>
  <si>
    <t xml:space="preserve">長</t>
  </si>
  <si>
    <t xml:space="preserve">津川</t>
  </si>
  <si>
    <t xml:space="preserve">津久井</t>
  </si>
  <si>
    <t xml:space="preserve">津島</t>
  </si>
  <si>
    <t xml:space="preserve">柘植</t>
  </si>
  <si>
    <t xml:space="preserve">都筑</t>
  </si>
  <si>
    <t xml:space="preserve">月岡</t>
  </si>
  <si>
    <t xml:space="preserve">辻川</t>
  </si>
  <si>
    <t xml:space="preserve">辻田</t>
  </si>
  <si>
    <t xml:space="preserve">辻野</t>
  </si>
  <si>
    <t xml:space="preserve">辻間</t>
  </si>
  <si>
    <t xml:space="preserve">土方</t>
  </si>
  <si>
    <t xml:space="preserve">B6</t>
  </si>
  <si>
    <t xml:space="preserve">土谷</t>
  </si>
  <si>
    <t xml:space="preserve">綱島</t>
  </si>
  <si>
    <t xml:space="preserve">椿</t>
  </si>
  <si>
    <t xml:space="preserve">坪内</t>
  </si>
  <si>
    <t xml:space="preserve">坪田</t>
  </si>
  <si>
    <t xml:space="preserve">露木</t>
  </si>
  <si>
    <t xml:space="preserve">寺門</t>
  </si>
  <si>
    <t xml:space="preserve">寺川</t>
  </si>
  <si>
    <t xml:space="preserve">寺村</t>
  </si>
  <si>
    <t xml:space="preserve">寺山</t>
  </si>
  <si>
    <t xml:space="preserve">照井</t>
  </si>
  <si>
    <t xml:space="preserve">土岐</t>
  </si>
  <si>
    <t xml:space="preserve">土佐</t>
  </si>
  <si>
    <t xml:space="preserve">戸川</t>
  </si>
  <si>
    <t xml:space="preserve">戸倉</t>
  </si>
  <si>
    <t xml:space="preserve">戸沢</t>
  </si>
  <si>
    <t xml:space="preserve">戸島</t>
  </si>
  <si>
    <t xml:space="preserve">戸谷</t>
  </si>
  <si>
    <t xml:space="preserve">戸張</t>
  </si>
  <si>
    <t xml:space="preserve">戸部</t>
  </si>
  <si>
    <t xml:space="preserve">戸村</t>
  </si>
  <si>
    <t xml:space="preserve">登坂</t>
  </si>
  <si>
    <t xml:space="preserve">東条</t>
  </si>
  <si>
    <t xml:space="preserve">時田</t>
  </si>
  <si>
    <t xml:space="preserve">徳原</t>
  </si>
  <si>
    <t xml:space="preserve">所</t>
  </si>
  <si>
    <t xml:space="preserve">利根川</t>
  </si>
  <si>
    <t xml:space="preserve">轟</t>
  </si>
  <si>
    <t xml:space="preserve">富川</t>
  </si>
  <si>
    <t xml:space="preserve">富塚</t>
  </si>
  <si>
    <t xml:space="preserve">友田</t>
  </si>
  <si>
    <t xml:space="preserve">豊岡</t>
  </si>
  <si>
    <t xml:space="preserve">豊川</t>
  </si>
  <si>
    <t xml:space="preserve">鳥井</t>
  </si>
  <si>
    <t xml:space="preserve">鳥越</t>
  </si>
  <si>
    <t xml:space="preserve">鳥羽</t>
  </si>
  <si>
    <t xml:space="preserve">鳥山</t>
  </si>
  <si>
    <t xml:space="preserve">名倉</t>
  </si>
  <si>
    <t xml:space="preserve">中江</t>
  </si>
  <si>
    <t xml:space="preserve">中垣</t>
  </si>
  <si>
    <t xml:space="preserve">中上</t>
  </si>
  <si>
    <t xml:space="preserve">中込</t>
  </si>
  <si>
    <t xml:space="preserve">中瀬</t>
  </si>
  <si>
    <t xml:space="preserve">中津</t>
  </si>
  <si>
    <t xml:space="preserve">中辻</t>
  </si>
  <si>
    <t xml:space="preserve">中出</t>
  </si>
  <si>
    <t xml:space="preserve">中橋</t>
  </si>
  <si>
    <t xml:space="preserve">中平</t>
  </si>
  <si>
    <t xml:space="preserve">中元</t>
  </si>
  <si>
    <t xml:space="preserve">中森</t>
  </si>
  <si>
    <t xml:space="preserve">中屋</t>
  </si>
  <si>
    <t xml:space="preserve">仲</t>
  </si>
  <si>
    <t xml:space="preserve">仲井</t>
  </si>
  <si>
    <t xml:space="preserve">仲谷</t>
  </si>
  <si>
    <t xml:space="preserve">仲野</t>
  </si>
  <si>
    <t xml:space="preserve">仲村</t>
  </si>
  <si>
    <t xml:space="preserve">永尾</t>
  </si>
  <si>
    <t xml:space="preserve">永岡</t>
  </si>
  <si>
    <t xml:space="preserve">永沢</t>
  </si>
  <si>
    <t xml:space="preserve">永瀬</t>
  </si>
  <si>
    <t xml:space="preserve">永原</t>
  </si>
  <si>
    <t xml:space="preserve">永松</t>
  </si>
  <si>
    <t xml:space="preserve">永見</t>
  </si>
  <si>
    <t xml:space="preserve">長江</t>
  </si>
  <si>
    <t xml:space="preserve">長坂</t>
  </si>
  <si>
    <t xml:space="preserve">長塚</t>
  </si>
  <si>
    <t xml:space="preserve">長沼</t>
  </si>
  <si>
    <t xml:space="preserve">長橋</t>
  </si>
  <si>
    <t xml:space="preserve">長浜</t>
  </si>
  <si>
    <t xml:space="preserve">長原</t>
  </si>
  <si>
    <t xml:space="preserve">長堀</t>
  </si>
  <si>
    <t xml:space="preserve">長山</t>
  </si>
  <si>
    <t xml:space="preserve">夏目</t>
  </si>
  <si>
    <t xml:space="preserve">鍋島</t>
  </si>
  <si>
    <t xml:space="preserve">成川</t>
  </si>
  <si>
    <t xml:space="preserve">成沢</t>
  </si>
  <si>
    <t xml:space="preserve">成島</t>
  </si>
  <si>
    <t xml:space="preserve">鳴島</t>
  </si>
  <si>
    <t xml:space="preserve">南条</t>
  </si>
  <si>
    <t xml:space="preserve">二階堂</t>
  </si>
  <si>
    <t xml:space="preserve">二瓶</t>
  </si>
  <si>
    <t xml:space="preserve">二村</t>
  </si>
  <si>
    <t xml:space="preserve">仁木</t>
  </si>
  <si>
    <t xml:space="preserve">仁科</t>
  </si>
  <si>
    <t xml:space="preserve">仁平</t>
  </si>
  <si>
    <t xml:space="preserve">新倉</t>
  </si>
  <si>
    <t xml:space="preserve">新島</t>
  </si>
  <si>
    <t xml:space="preserve">新妻</t>
  </si>
  <si>
    <t xml:space="preserve">新村</t>
  </si>
  <si>
    <t xml:space="preserve">新山</t>
  </si>
  <si>
    <t xml:space="preserve">西内</t>
  </si>
  <si>
    <t xml:space="preserve">西垣</t>
  </si>
  <si>
    <t xml:space="preserve">西崎</t>
  </si>
  <si>
    <t xml:space="preserve">西出</t>
  </si>
  <si>
    <t xml:space="preserve">西宮</t>
  </si>
  <si>
    <t xml:space="preserve">西森</t>
  </si>
  <si>
    <t xml:space="preserve">布川</t>
  </si>
  <si>
    <t xml:space="preserve">沼尻</t>
  </si>
  <si>
    <t xml:space="preserve">根津</t>
  </si>
  <si>
    <t xml:space="preserve">野坂</t>
  </si>
  <si>
    <t xml:space="preserve">B7</t>
  </si>
  <si>
    <t xml:space="preserve">野瀬</t>
  </si>
  <si>
    <t xml:space="preserve">野々村</t>
  </si>
  <si>
    <t xml:space="preserve">野呂</t>
  </si>
  <si>
    <t xml:space="preserve">能勢</t>
  </si>
  <si>
    <t xml:space="preserve">能登</t>
  </si>
  <si>
    <t xml:space="preserve">八巻</t>
  </si>
  <si>
    <t xml:space="preserve">羽生</t>
  </si>
  <si>
    <t xml:space="preserve">羽山</t>
  </si>
  <si>
    <t xml:space="preserve">葉山</t>
  </si>
  <si>
    <t xml:space="preserve">橋口</t>
  </si>
  <si>
    <t xml:space="preserve">橋田</t>
  </si>
  <si>
    <t xml:space="preserve">橋詰</t>
  </si>
  <si>
    <t xml:space="preserve">橋場</t>
  </si>
  <si>
    <t xml:space="preserve">蓮沼</t>
  </si>
  <si>
    <t xml:space="preserve">蓮見</t>
  </si>
  <si>
    <t xml:space="preserve">畑野</t>
  </si>
  <si>
    <t xml:space="preserve">畑山</t>
  </si>
  <si>
    <t xml:space="preserve">畠中</t>
  </si>
  <si>
    <t xml:space="preserve">花沢</t>
  </si>
  <si>
    <t xml:space="preserve">花島</t>
  </si>
  <si>
    <t xml:space="preserve">花谷</t>
  </si>
  <si>
    <t xml:space="preserve">花房</t>
  </si>
  <si>
    <t xml:space="preserve">花村</t>
  </si>
  <si>
    <t xml:space="preserve">塙</t>
  </si>
  <si>
    <t xml:space="preserve">浜名</t>
  </si>
  <si>
    <t xml:space="preserve">早坂</t>
  </si>
  <si>
    <t xml:space="preserve">早瀬</t>
  </si>
  <si>
    <t xml:space="preserve">早田</t>
  </si>
  <si>
    <t xml:space="preserve">早野</t>
  </si>
  <si>
    <t xml:space="preserve">速水</t>
  </si>
  <si>
    <t xml:space="preserve">原沢</t>
  </si>
  <si>
    <t xml:space="preserve">原島</t>
  </si>
  <si>
    <t xml:space="preserve">針谷</t>
  </si>
  <si>
    <t xml:space="preserve">張替</t>
  </si>
  <si>
    <t xml:space="preserve">播磨</t>
  </si>
  <si>
    <t xml:space="preserve">春木</t>
  </si>
  <si>
    <t xml:space="preserve">春田</t>
  </si>
  <si>
    <t xml:space="preserve">春名</t>
  </si>
  <si>
    <t xml:space="preserve">春山</t>
  </si>
  <si>
    <t xml:space="preserve">半沢</t>
  </si>
  <si>
    <t xml:space="preserve">坂東</t>
  </si>
  <si>
    <t xml:space="preserve">日置</t>
  </si>
  <si>
    <t xml:space="preserve">日暮</t>
  </si>
  <si>
    <t xml:space="preserve">日比</t>
  </si>
  <si>
    <t xml:space="preserve">日比野</t>
  </si>
  <si>
    <t xml:space="preserve">日向</t>
  </si>
  <si>
    <t xml:space="preserve">日吉</t>
  </si>
  <si>
    <t xml:space="preserve">比留間</t>
  </si>
  <si>
    <t xml:space="preserve">肥後</t>
  </si>
  <si>
    <t xml:space="preserve">肥田</t>
  </si>
  <si>
    <t xml:space="preserve">桧垣</t>
  </si>
  <si>
    <t xml:space="preserve">檜山</t>
  </si>
  <si>
    <t xml:space="preserve">樋上</t>
  </si>
  <si>
    <t xml:space="preserve">東口</t>
  </si>
  <si>
    <t xml:space="preserve">東田</t>
  </si>
  <si>
    <t xml:space="preserve">東山</t>
  </si>
  <si>
    <t xml:space="preserve">疋田</t>
  </si>
  <si>
    <t xml:space="preserve">久田</t>
  </si>
  <si>
    <t xml:space="preserve">久野</t>
  </si>
  <si>
    <t xml:space="preserve">久住</t>
  </si>
  <si>
    <t xml:space="preserve">久松</t>
  </si>
  <si>
    <t xml:space="preserve">菱沼</t>
  </si>
  <si>
    <t xml:space="preserve">兵頭</t>
  </si>
  <si>
    <t xml:space="preserve">平石</t>
  </si>
  <si>
    <t xml:space="preserve">平岩</t>
  </si>
  <si>
    <t xml:space="preserve">平賀</t>
  </si>
  <si>
    <t xml:space="preserve">平木</t>
  </si>
  <si>
    <t xml:space="preserve">平島</t>
  </si>
  <si>
    <t xml:space="preserve">平沼</t>
  </si>
  <si>
    <t xml:space="preserve">平原</t>
  </si>
  <si>
    <t xml:space="preserve">平間</t>
  </si>
  <si>
    <t xml:space="preserve">平本</t>
  </si>
  <si>
    <t xml:space="preserve">蛭田</t>
  </si>
  <si>
    <t xml:space="preserve">広井</t>
  </si>
  <si>
    <t xml:space="preserve">広岡</t>
  </si>
  <si>
    <t xml:space="preserve">広沢</t>
  </si>
  <si>
    <t xml:space="preserve">広野</t>
  </si>
  <si>
    <t xml:space="preserve">深尾</t>
  </si>
  <si>
    <t xml:space="preserve">深川</t>
  </si>
  <si>
    <t xml:space="preserve">深津</t>
  </si>
  <si>
    <t xml:space="preserve">深野</t>
  </si>
  <si>
    <t xml:space="preserve">深山</t>
  </si>
  <si>
    <t xml:space="preserve">福富</t>
  </si>
  <si>
    <t xml:space="preserve">福留</t>
  </si>
  <si>
    <t xml:space="preserve">福西</t>
  </si>
  <si>
    <t xml:space="preserve">福村</t>
  </si>
  <si>
    <t xml:space="preserve">伏見</t>
  </si>
  <si>
    <t xml:space="preserve">藤</t>
  </si>
  <si>
    <t xml:space="preserve">藤江</t>
  </si>
  <si>
    <t xml:space="preserve">藤枝</t>
  </si>
  <si>
    <t xml:space="preserve">藤島</t>
  </si>
  <si>
    <t xml:space="preserve">藤城</t>
  </si>
  <si>
    <t xml:space="preserve">藤代</t>
  </si>
  <si>
    <t xml:space="preserve">藤谷</t>
  </si>
  <si>
    <t xml:space="preserve">藤波</t>
  </si>
  <si>
    <t xml:space="preserve">藤沼</t>
  </si>
  <si>
    <t xml:space="preserve">藤林</t>
  </si>
  <si>
    <t xml:space="preserve">藤平</t>
  </si>
  <si>
    <t xml:space="preserve">藤山</t>
  </si>
  <si>
    <t xml:space="preserve">二見</t>
  </si>
  <si>
    <t xml:space="preserve">B8</t>
  </si>
  <si>
    <t xml:space="preserve">舟橋</t>
  </si>
  <si>
    <t xml:space="preserve">船木</t>
  </si>
  <si>
    <t xml:space="preserve">船越</t>
  </si>
  <si>
    <t xml:space="preserve">船田</t>
  </si>
  <si>
    <t xml:space="preserve">船津</t>
  </si>
  <si>
    <t xml:space="preserve">船山</t>
  </si>
  <si>
    <t xml:space="preserve">古家</t>
  </si>
  <si>
    <t xml:space="preserve">古市</t>
  </si>
  <si>
    <t xml:space="preserve">古橋</t>
  </si>
  <si>
    <t xml:space="preserve">別所</t>
  </si>
  <si>
    <t xml:space="preserve">別府</t>
  </si>
  <si>
    <t xml:space="preserve">辺見</t>
  </si>
  <si>
    <t xml:space="preserve">逸見</t>
  </si>
  <si>
    <t xml:space="preserve">保科</t>
  </si>
  <si>
    <t xml:space="preserve">穂積</t>
  </si>
  <si>
    <t xml:space="preserve">星川</t>
  </si>
  <si>
    <t xml:space="preserve">星谷</t>
  </si>
  <si>
    <t xml:space="preserve">星山</t>
  </si>
  <si>
    <t xml:space="preserve">細見</t>
  </si>
  <si>
    <t xml:space="preserve">堀尾</t>
  </si>
  <si>
    <t xml:space="preserve">堀切</t>
  </si>
  <si>
    <t xml:space="preserve">堀野</t>
  </si>
  <si>
    <t xml:space="preserve">堀部</t>
  </si>
  <si>
    <t xml:space="preserve">堀本</t>
  </si>
  <si>
    <t xml:space="preserve">本郷</t>
  </si>
  <si>
    <t xml:space="preserve">本庄</t>
  </si>
  <si>
    <t xml:space="preserve">真壁</t>
  </si>
  <si>
    <t xml:space="preserve">真木</t>
  </si>
  <si>
    <t xml:space="preserve">真下</t>
  </si>
  <si>
    <t xml:space="preserve">真島</t>
  </si>
  <si>
    <t xml:space="preserve">馬淵</t>
  </si>
  <si>
    <t xml:space="preserve">間瀬</t>
  </si>
  <si>
    <t xml:space="preserve">間宮</t>
  </si>
  <si>
    <t xml:space="preserve">前沢</t>
  </si>
  <si>
    <t xml:space="preserve">前野</t>
  </si>
  <si>
    <t xml:space="preserve">前原</t>
  </si>
  <si>
    <t xml:space="preserve">前山</t>
  </si>
  <si>
    <t xml:space="preserve">益子</t>
  </si>
  <si>
    <t xml:space="preserve">益田</t>
  </si>
  <si>
    <t xml:space="preserve">増子</t>
  </si>
  <si>
    <t xml:space="preserve">増島</t>
  </si>
  <si>
    <t xml:space="preserve">増渕</t>
  </si>
  <si>
    <t xml:space="preserve">桝井</t>
  </si>
  <si>
    <t xml:space="preserve">桝田</t>
  </si>
  <si>
    <t xml:space="preserve">松居</t>
  </si>
  <si>
    <t xml:space="preserve">松江</t>
  </si>
  <si>
    <t xml:space="preserve">松倉</t>
  </si>
  <si>
    <t xml:space="preserve">松坂</t>
  </si>
  <si>
    <t xml:space="preserve">松平</t>
  </si>
  <si>
    <t xml:space="preserve">松戸</t>
  </si>
  <si>
    <t xml:space="preserve">松橋</t>
  </si>
  <si>
    <t xml:space="preserve">松林</t>
  </si>
  <si>
    <t xml:space="preserve">松丸</t>
  </si>
  <si>
    <t xml:space="preserve">松宮</t>
  </si>
  <si>
    <t xml:space="preserve">松元</t>
  </si>
  <si>
    <t xml:space="preserve">丸</t>
  </si>
  <si>
    <t xml:space="preserve">丸尾</t>
  </si>
  <si>
    <t xml:space="preserve">丸岡</t>
  </si>
  <si>
    <t xml:space="preserve">丸田</t>
  </si>
  <si>
    <t xml:space="preserve">丸谷</t>
  </si>
  <si>
    <t xml:space="preserve">丸茂</t>
  </si>
  <si>
    <t xml:space="preserve">丸屋</t>
  </si>
  <si>
    <t xml:space="preserve">三井</t>
  </si>
  <si>
    <t xml:space="preserve">三国</t>
  </si>
  <si>
    <t xml:space="preserve">三崎</t>
  </si>
  <si>
    <t xml:space="preserve">三代</t>
  </si>
  <si>
    <t xml:space="preserve">三角</t>
  </si>
  <si>
    <t xml:space="preserve">三田村</t>
  </si>
  <si>
    <t xml:space="preserve">三富</t>
  </si>
  <si>
    <t xml:space="preserve">美濃</t>
  </si>
  <si>
    <t xml:space="preserve">水江</t>
  </si>
  <si>
    <t xml:space="preserve">水落</t>
  </si>
  <si>
    <t xml:space="preserve">水越</t>
  </si>
  <si>
    <t xml:space="preserve">水沢</t>
  </si>
  <si>
    <t xml:space="preserve">水原</t>
  </si>
  <si>
    <t xml:space="preserve">水村</t>
  </si>
  <si>
    <t xml:space="preserve">水本</t>
  </si>
  <si>
    <t xml:space="preserve">光山</t>
  </si>
  <si>
    <t xml:space="preserve">緑川</t>
  </si>
  <si>
    <t xml:space="preserve">皆見</t>
  </si>
  <si>
    <t xml:space="preserve">南野</t>
  </si>
  <si>
    <t xml:space="preserve">峰</t>
  </si>
  <si>
    <t xml:space="preserve">峰村</t>
  </si>
  <si>
    <t xml:space="preserve">箕輪</t>
  </si>
  <si>
    <t xml:space="preserve">宮</t>
  </si>
  <si>
    <t xml:space="preserve">宮井</t>
  </si>
  <si>
    <t xml:space="preserve">宮尾</t>
  </si>
  <si>
    <t xml:space="preserve">宮岡</t>
  </si>
  <si>
    <t xml:space="preserve">宮木</t>
  </si>
  <si>
    <t xml:space="preserve">宮迫</t>
  </si>
  <si>
    <t xml:space="preserve">宮里</t>
  </si>
  <si>
    <t xml:space="preserve">宮武</t>
  </si>
  <si>
    <t xml:space="preserve">宮永</t>
  </si>
  <si>
    <t xml:space="preserve">宮西</t>
  </si>
  <si>
    <t xml:space="preserve">宮部</t>
  </si>
  <si>
    <t xml:space="preserve">宮前</t>
  </si>
  <si>
    <t xml:space="preserve">宮村</t>
  </si>
  <si>
    <t xml:space="preserve">向</t>
  </si>
  <si>
    <t xml:space="preserve">宗像</t>
  </si>
  <si>
    <t xml:space="preserve">村石</t>
  </si>
  <si>
    <t xml:space="preserve">B9</t>
  </si>
  <si>
    <t xml:space="preserve">村尾</t>
  </si>
  <si>
    <t xml:space="preserve">村川</t>
  </si>
  <si>
    <t xml:space="preserve">村木</t>
  </si>
  <si>
    <t xml:space="preserve">村中</t>
  </si>
  <si>
    <t xml:space="preserve">村野</t>
  </si>
  <si>
    <t xml:space="preserve">村本</t>
  </si>
  <si>
    <t xml:space="preserve">室井</t>
  </si>
  <si>
    <t xml:space="preserve">室田</t>
  </si>
  <si>
    <t xml:space="preserve">室谷</t>
  </si>
  <si>
    <t xml:space="preserve">茂呂</t>
  </si>
  <si>
    <t xml:space="preserve">最上</t>
  </si>
  <si>
    <t xml:space="preserve">本村</t>
  </si>
  <si>
    <t xml:space="preserve">元木</t>
  </si>
  <si>
    <t xml:space="preserve">桃井</t>
  </si>
  <si>
    <t xml:space="preserve">守田</t>
  </si>
  <si>
    <t xml:space="preserve">守谷</t>
  </si>
  <si>
    <t xml:space="preserve">盛田</t>
  </si>
  <si>
    <t xml:space="preserve">森崎</t>
  </si>
  <si>
    <t xml:space="preserve">森沢</t>
  </si>
  <si>
    <t xml:space="preserve">森野</t>
  </si>
  <si>
    <t xml:space="preserve">森村</t>
  </si>
  <si>
    <t xml:space="preserve">両角</t>
  </si>
  <si>
    <t xml:space="preserve">諸橋</t>
  </si>
  <si>
    <t xml:space="preserve">八尾</t>
  </si>
  <si>
    <t xml:space="preserve">八島</t>
  </si>
  <si>
    <t xml:space="preserve">八代</t>
  </si>
  <si>
    <t xml:space="preserve">八幡</t>
  </si>
  <si>
    <t xml:space="preserve">矢内</t>
  </si>
  <si>
    <t xml:space="preserve">矢倉</t>
  </si>
  <si>
    <t xml:space="preserve">矢代</t>
  </si>
  <si>
    <t xml:space="preserve">矢吹</t>
  </si>
  <si>
    <t xml:space="preserve">屋代</t>
  </si>
  <si>
    <t xml:space="preserve">安江</t>
  </si>
  <si>
    <t xml:space="preserve">安岡</t>
  </si>
  <si>
    <t xml:space="preserve">安永</t>
  </si>
  <si>
    <t xml:space="preserve">安野</t>
  </si>
  <si>
    <t xml:space="preserve">安原</t>
  </si>
  <si>
    <t xml:space="preserve">安村</t>
  </si>
  <si>
    <t xml:space="preserve">安本</t>
  </si>
  <si>
    <t xml:space="preserve">梁川</t>
  </si>
  <si>
    <t xml:space="preserve">柳井</t>
  </si>
  <si>
    <t xml:space="preserve">柳下</t>
  </si>
  <si>
    <t xml:space="preserve">柳瀬</t>
  </si>
  <si>
    <t xml:space="preserve">柳沼</t>
  </si>
  <si>
    <t xml:space="preserve">柳本</t>
  </si>
  <si>
    <t xml:space="preserve">柳生</t>
  </si>
  <si>
    <t xml:space="preserve">薮内</t>
  </si>
  <si>
    <t xml:space="preserve">薮田</t>
  </si>
  <si>
    <t xml:space="preserve">山浦</t>
  </si>
  <si>
    <t xml:space="preserve">山尾</t>
  </si>
  <si>
    <t xml:space="preserve">山形</t>
  </si>
  <si>
    <t xml:space="preserve">山木</t>
  </si>
  <si>
    <t xml:space="preserve">山際</t>
  </si>
  <si>
    <t xml:space="preserve">山越</t>
  </si>
  <si>
    <t xml:space="preserve">山沢</t>
  </si>
  <si>
    <t xml:space="preserve">山路</t>
  </si>
  <si>
    <t xml:space="preserve">山科</t>
  </si>
  <si>
    <t xml:space="preserve">山添</t>
  </si>
  <si>
    <t xml:space="preserve">山地</t>
  </si>
  <si>
    <t xml:space="preserve">山名</t>
  </si>
  <si>
    <t xml:space="preserve">山西</t>
  </si>
  <si>
    <t xml:space="preserve">山之内</t>
  </si>
  <si>
    <t xml:space="preserve">山野井</t>
  </si>
  <si>
    <t xml:space="preserve">山辺</t>
  </si>
  <si>
    <t xml:space="preserve">山室</t>
  </si>
  <si>
    <t xml:space="preserve">山元</t>
  </si>
  <si>
    <t xml:space="preserve">山森</t>
  </si>
  <si>
    <t xml:space="preserve">山脇</t>
  </si>
  <si>
    <t xml:space="preserve">湯沢</t>
  </si>
  <si>
    <t xml:space="preserve">横内</t>
  </si>
  <si>
    <t xml:space="preserve">横倉</t>
  </si>
  <si>
    <t xml:space="preserve">横沢</t>
  </si>
  <si>
    <t xml:space="preserve">横溝</t>
  </si>
  <si>
    <t xml:space="preserve">由井</t>
  </si>
  <si>
    <t xml:space="preserve">吉江</t>
  </si>
  <si>
    <t xml:space="preserve">吉住</t>
  </si>
  <si>
    <t xml:space="preserve">吉武</t>
  </si>
  <si>
    <t xml:space="preserve">吉冨</t>
  </si>
  <si>
    <t xml:space="preserve">吉成</t>
  </si>
  <si>
    <t xml:space="preserve">吉橋</t>
  </si>
  <si>
    <t xml:space="preserve">吉見</t>
  </si>
  <si>
    <t xml:space="preserve">芳野</t>
  </si>
  <si>
    <t xml:space="preserve">芳村</t>
  </si>
  <si>
    <t xml:space="preserve">米川</t>
  </si>
  <si>
    <t xml:space="preserve">米倉</t>
  </si>
  <si>
    <t xml:space="preserve">米津</t>
  </si>
  <si>
    <t xml:space="preserve">米原</t>
  </si>
  <si>
    <t xml:space="preserve">米村</t>
  </si>
  <si>
    <t xml:space="preserve">米本</t>
  </si>
  <si>
    <t xml:space="preserve">和気</t>
  </si>
  <si>
    <t xml:space="preserve">若井</t>
  </si>
  <si>
    <t xml:space="preserve">若杉</t>
  </si>
  <si>
    <t xml:space="preserve">若月</t>
  </si>
  <si>
    <t xml:space="preserve">若菜</t>
  </si>
  <si>
    <t xml:space="preserve">脇</t>
  </si>
  <si>
    <t xml:space="preserve">脇坂</t>
  </si>
  <si>
    <t xml:space="preserve">涌井</t>
  </si>
  <si>
    <t xml:space="preserve">鷲尾</t>
  </si>
  <si>
    <t xml:space="preserve">綿貫</t>
  </si>
  <si>
    <t xml:space="preserve">綿引</t>
  </si>
  <si>
    <t xml:space="preserve">B10</t>
  </si>
  <si>
    <t xml:space="preserve">安芸</t>
  </si>
  <si>
    <t xml:space="preserve">安宅</t>
  </si>
  <si>
    <t xml:space="preserve">安孫子</t>
  </si>
  <si>
    <t xml:space="preserve">阿川</t>
  </si>
  <si>
    <t xml:space="preserve">阿曽</t>
  </si>
  <si>
    <t xml:space="preserve">阿南</t>
  </si>
  <si>
    <t xml:space="preserve">我妻</t>
  </si>
  <si>
    <t xml:space="preserve">会沢</t>
  </si>
  <si>
    <t xml:space="preserve">青沼</t>
  </si>
  <si>
    <t xml:space="preserve">赤石</t>
  </si>
  <si>
    <t xml:space="preserve">赤沼</t>
  </si>
  <si>
    <t xml:space="preserve">赤間</t>
  </si>
  <si>
    <t xml:space="preserve">明田</t>
  </si>
  <si>
    <t xml:space="preserve">秋岡</t>
  </si>
  <si>
    <t xml:space="preserve">秋沢</t>
  </si>
  <si>
    <t xml:space="preserve">秋野</t>
  </si>
  <si>
    <t xml:space="preserve">秋庭</t>
  </si>
  <si>
    <t xml:space="preserve">秋吉</t>
  </si>
  <si>
    <t xml:space="preserve">浅海</t>
  </si>
  <si>
    <t xml:space="preserve">浅原</t>
  </si>
  <si>
    <t xml:space="preserve">浅山</t>
  </si>
  <si>
    <t xml:space="preserve">浅利</t>
  </si>
  <si>
    <t xml:space="preserve">麻田</t>
  </si>
  <si>
    <t xml:space="preserve">朝井</t>
  </si>
  <si>
    <t xml:space="preserve">朝岡</t>
  </si>
  <si>
    <t xml:space="preserve">朝川</t>
  </si>
  <si>
    <t xml:space="preserve">朝野</t>
  </si>
  <si>
    <t xml:space="preserve">朝日</t>
  </si>
  <si>
    <t xml:space="preserve">朝山</t>
  </si>
  <si>
    <t xml:space="preserve">畔上</t>
  </si>
  <si>
    <t xml:space="preserve">油井</t>
  </si>
  <si>
    <t xml:space="preserve">油谷</t>
  </si>
  <si>
    <t xml:space="preserve">天川</t>
  </si>
  <si>
    <t xml:space="preserve">天羽</t>
  </si>
  <si>
    <t xml:space="preserve">雨森</t>
  </si>
  <si>
    <t xml:space="preserve">網代</t>
  </si>
  <si>
    <t xml:space="preserve">鮎川</t>
  </si>
  <si>
    <t xml:space="preserve">鮎沢</t>
  </si>
  <si>
    <t xml:space="preserve">荒尾</t>
  </si>
  <si>
    <t xml:space="preserve">荒瀬</t>
  </si>
  <si>
    <t xml:space="preserve">荒巻</t>
  </si>
  <si>
    <t xml:space="preserve">荒牧</t>
  </si>
  <si>
    <t xml:space="preserve">新木</t>
  </si>
  <si>
    <t xml:space="preserve">有岡</t>
  </si>
  <si>
    <t xml:space="preserve">有川</t>
  </si>
  <si>
    <t xml:space="preserve">有坂</t>
  </si>
  <si>
    <t xml:space="preserve">有山</t>
  </si>
  <si>
    <t xml:space="preserve">有吉</t>
  </si>
  <si>
    <t xml:space="preserve">粟飯原</t>
  </si>
  <si>
    <t xml:space="preserve">粟田</t>
  </si>
  <si>
    <t xml:space="preserve">粟津</t>
  </si>
  <si>
    <t xml:space="preserve">粟野</t>
  </si>
  <si>
    <t xml:space="preserve">井伊</t>
  </si>
  <si>
    <t xml:space="preserve">井岡</t>
  </si>
  <si>
    <t xml:space="preserve">井崎</t>
  </si>
  <si>
    <t xml:space="preserve">井谷</t>
  </si>
  <si>
    <t xml:space="preserve">井藤</t>
  </si>
  <si>
    <t xml:space="preserve">井野</t>
  </si>
  <si>
    <t xml:space="preserve">井元</t>
  </si>
  <si>
    <t xml:space="preserve">五十川</t>
  </si>
  <si>
    <t xml:space="preserve">伊井</t>
  </si>
  <si>
    <t xml:space="preserve">伊集院</t>
  </si>
  <si>
    <t xml:space="preserve">伊田</t>
  </si>
  <si>
    <t xml:space="preserve">伊地知</t>
  </si>
  <si>
    <t xml:space="preserve">伊豆</t>
  </si>
  <si>
    <t xml:space="preserve">伊奈</t>
  </si>
  <si>
    <t xml:space="preserve">伊能</t>
  </si>
  <si>
    <t xml:space="preserve">伊部</t>
  </si>
  <si>
    <t xml:space="preserve">猪飼</t>
  </si>
  <si>
    <t xml:space="preserve">猪熊</t>
  </si>
  <si>
    <t xml:space="preserve">猪原</t>
  </si>
  <si>
    <t xml:space="preserve">猪又</t>
  </si>
  <si>
    <t xml:space="preserve">飯高</t>
  </si>
  <si>
    <t xml:space="preserve">飯森</t>
  </si>
  <si>
    <t xml:space="preserve">家田</t>
  </si>
  <si>
    <t xml:space="preserve">碇</t>
  </si>
  <si>
    <t xml:space="preserve">生沢</t>
  </si>
  <si>
    <t xml:space="preserve">池</t>
  </si>
  <si>
    <t xml:space="preserve">池川</t>
  </si>
  <si>
    <t xml:space="preserve">池尻</t>
  </si>
  <si>
    <t xml:space="preserve">池端</t>
  </si>
  <si>
    <t xml:space="preserve">池畑</t>
  </si>
  <si>
    <t xml:space="preserve">池辺</t>
  </si>
  <si>
    <t xml:space="preserve">池村</t>
  </si>
  <si>
    <t xml:space="preserve">石河</t>
  </si>
  <si>
    <t xml:space="preserve">石戸</t>
  </si>
  <si>
    <t xml:space="preserve">石飛</t>
  </si>
  <si>
    <t xml:space="preserve">石関</t>
  </si>
  <si>
    <t xml:space="preserve">石浜</t>
  </si>
  <si>
    <t xml:space="preserve">石見</t>
  </si>
  <si>
    <t xml:space="preserve">石綿</t>
  </si>
  <si>
    <t xml:space="preserve">泉川</t>
  </si>
  <si>
    <t xml:space="preserve">泉田</t>
  </si>
  <si>
    <t xml:space="preserve">泉本</t>
  </si>
  <si>
    <t xml:space="preserve">磯川</t>
  </si>
  <si>
    <t xml:space="preserve">磯谷</t>
  </si>
  <si>
    <t xml:space="preserve">磯辺</t>
  </si>
  <si>
    <t xml:space="preserve">磯山</t>
  </si>
  <si>
    <t xml:space="preserve">板井</t>
  </si>
  <si>
    <t xml:space="preserve">一条</t>
  </si>
  <si>
    <t xml:space="preserve">C</t>
  </si>
  <si>
    <t xml:space="preserve">C1</t>
  </si>
  <si>
    <t xml:space="preserve">一瀬</t>
  </si>
  <si>
    <t xml:space="preserve">一宮</t>
  </si>
  <si>
    <t xml:space="preserve">一柳</t>
  </si>
  <si>
    <t xml:space="preserve">市来</t>
  </si>
  <si>
    <t xml:space="preserve">市瀬</t>
  </si>
  <si>
    <t xml:space="preserve">市場</t>
  </si>
  <si>
    <t xml:space="preserve">市山</t>
  </si>
  <si>
    <t xml:space="preserve">出井</t>
  </si>
  <si>
    <t xml:space="preserve">出田</t>
  </si>
  <si>
    <t xml:space="preserve">糸賀</t>
  </si>
  <si>
    <t xml:space="preserve">糸川</t>
  </si>
  <si>
    <t xml:space="preserve">稲井</t>
  </si>
  <si>
    <t xml:space="preserve">稲生</t>
  </si>
  <si>
    <t xml:space="preserve">稲木</t>
  </si>
  <si>
    <t xml:space="preserve">稲場</t>
  </si>
  <si>
    <t xml:space="preserve">稲森</t>
  </si>
  <si>
    <t xml:space="preserve">稲山</t>
  </si>
  <si>
    <t xml:space="preserve">犬伏</t>
  </si>
  <si>
    <t xml:space="preserve">茨田</t>
  </si>
  <si>
    <t xml:space="preserve">今枝</t>
  </si>
  <si>
    <t xml:space="preserve">今岡</t>
  </si>
  <si>
    <t xml:space="preserve">今城</t>
  </si>
  <si>
    <t xml:space="preserve">今橋</t>
  </si>
  <si>
    <t xml:space="preserve">今福</t>
  </si>
  <si>
    <t xml:space="preserve">今堀</t>
  </si>
  <si>
    <t xml:space="preserve">今吉</t>
  </si>
  <si>
    <t xml:space="preserve">入谷</t>
  </si>
  <si>
    <t xml:space="preserve">岩尾</t>
  </si>
  <si>
    <t xml:space="preserve">岩岡</t>
  </si>
  <si>
    <t xml:space="preserve">岩川</t>
  </si>
  <si>
    <t xml:space="preserve">岩木</t>
  </si>
  <si>
    <t xml:space="preserve">岩切</t>
  </si>
  <si>
    <t xml:space="preserve">岩月</t>
  </si>
  <si>
    <t xml:space="preserve">岩根</t>
  </si>
  <si>
    <t xml:space="preserve">岩原</t>
  </si>
  <si>
    <t xml:space="preserve">岩松</t>
  </si>
  <si>
    <t xml:space="preserve">宇賀</t>
  </si>
  <si>
    <t xml:space="preserve">宇治</t>
  </si>
  <si>
    <t xml:space="preserve">鵜川</t>
  </si>
  <si>
    <t xml:space="preserve">上川</t>
  </si>
  <si>
    <t xml:space="preserve">上垣</t>
  </si>
  <si>
    <t xml:space="preserve">上木</t>
  </si>
  <si>
    <t xml:space="preserve">上坂</t>
  </si>
  <si>
    <t xml:space="preserve">上代</t>
  </si>
  <si>
    <t xml:space="preserve">上中</t>
  </si>
  <si>
    <t xml:space="preserve">上野山</t>
  </si>
  <si>
    <t xml:space="preserve">植山</t>
  </si>
  <si>
    <t xml:space="preserve">魚谷</t>
  </si>
  <si>
    <t xml:space="preserve">潮</t>
  </si>
  <si>
    <t xml:space="preserve">打越</t>
  </si>
  <si>
    <t xml:space="preserve">打田</t>
  </si>
  <si>
    <t xml:space="preserve">生方</t>
  </si>
  <si>
    <t xml:space="preserve">海津</t>
  </si>
  <si>
    <t xml:space="preserve">海藤</t>
  </si>
  <si>
    <t xml:space="preserve">梅川</t>
  </si>
  <si>
    <t xml:space="preserve">梅木</t>
  </si>
  <si>
    <t xml:space="preserve">梅崎</t>
  </si>
  <si>
    <t xml:space="preserve">梅谷</t>
  </si>
  <si>
    <t xml:space="preserve">梅野</t>
  </si>
  <si>
    <t xml:space="preserve">梅林</t>
  </si>
  <si>
    <t xml:space="preserve">梅山</t>
  </si>
  <si>
    <t xml:space="preserve">卜部</t>
  </si>
  <si>
    <t xml:space="preserve">占部</t>
  </si>
  <si>
    <t xml:space="preserve">浦井</t>
  </si>
  <si>
    <t xml:space="preserve">浦崎</t>
  </si>
  <si>
    <t xml:space="preserve">浦島</t>
  </si>
  <si>
    <t xml:space="preserve">浦山</t>
  </si>
  <si>
    <t xml:space="preserve">江頭</t>
  </si>
  <si>
    <t xml:space="preserve">江端</t>
  </si>
  <si>
    <t xml:space="preserve">江畑</t>
  </si>
  <si>
    <t xml:space="preserve">江間</t>
  </si>
  <si>
    <t xml:space="preserve">江見</t>
  </si>
  <si>
    <t xml:space="preserve">江森</t>
  </si>
  <si>
    <t xml:space="preserve">海老</t>
  </si>
  <si>
    <t xml:space="preserve">海老根</t>
  </si>
  <si>
    <t xml:space="preserve">衛藤</t>
  </si>
  <si>
    <t xml:space="preserve">越後</t>
  </si>
  <si>
    <t xml:space="preserve">榎木</t>
  </si>
  <si>
    <t xml:space="preserve">榎並</t>
  </si>
  <si>
    <t xml:space="preserve">小形</t>
  </si>
  <si>
    <t xml:space="preserve">小木</t>
  </si>
  <si>
    <t xml:space="preserve">小野崎</t>
  </si>
  <si>
    <t xml:space="preserve">小野瀬</t>
  </si>
  <si>
    <t xml:space="preserve">小畠</t>
  </si>
  <si>
    <t xml:space="preserve">尾川</t>
  </si>
  <si>
    <t xml:space="preserve">尾高</t>
  </si>
  <si>
    <t xml:space="preserve">尾野</t>
  </si>
  <si>
    <t xml:space="preserve">尾本</t>
  </si>
  <si>
    <t xml:space="preserve">大喜多</t>
  </si>
  <si>
    <t xml:space="preserve">大草</t>
  </si>
  <si>
    <t xml:space="preserve">大窪</t>
  </si>
  <si>
    <t xml:space="preserve">大迫</t>
  </si>
  <si>
    <t xml:space="preserve">大塩</t>
  </si>
  <si>
    <t xml:space="preserve">大鹿</t>
  </si>
  <si>
    <t xml:space="preserve">大柴</t>
  </si>
  <si>
    <t xml:space="preserve">大角</t>
  </si>
  <si>
    <t xml:space="preserve">大瀬</t>
  </si>
  <si>
    <t xml:space="preserve">大武</t>
  </si>
  <si>
    <t xml:space="preserve">大辻</t>
  </si>
  <si>
    <t xml:space="preserve">大手</t>
  </si>
  <si>
    <t xml:space="preserve">C2</t>
  </si>
  <si>
    <t xml:space="preserve">大戸</t>
  </si>
  <si>
    <t xml:space="preserve">大富</t>
  </si>
  <si>
    <t xml:space="preserve">大鳥</t>
  </si>
  <si>
    <t xml:space="preserve">大中</t>
  </si>
  <si>
    <t xml:space="preserve">大藤</t>
  </si>
  <si>
    <t xml:space="preserve">大見</t>
  </si>
  <si>
    <t xml:space="preserve">大室</t>
  </si>
  <si>
    <t xml:space="preserve">大八木</t>
  </si>
  <si>
    <t xml:space="preserve">大藪</t>
  </si>
  <si>
    <t xml:space="preserve">大脇</t>
  </si>
  <si>
    <t xml:space="preserve">逢坂</t>
  </si>
  <si>
    <t xml:space="preserve">扇谷</t>
  </si>
  <si>
    <t xml:space="preserve">岡井</t>
  </si>
  <si>
    <t xml:space="preserve">岡谷</t>
  </si>
  <si>
    <t xml:space="preserve">岡庭</t>
  </si>
  <si>
    <t xml:space="preserve">荻</t>
  </si>
  <si>
    <t xml:space="preserve">沖本</t>
  </si>
  <si>
    <t xml:space="preserve">奥島</t>
  </si>
  <si>
    <t xml:space="preserve">奥住</t>
  </si>
  <si>
    <t xml:space="preserve">奥津</t>
  </si>
  <si>
    <t xml:space="preserve">奥出</t>
  </si>
  <si>
    <t xml:space="preserve">桶谷</t>
  </si>
  <si>
    <t xml:space="preserve">押谷</t>
  </si>
  <si>
    <t xml:space="preserve">鬼沢</t>
  </si>
  <si>
    <t xml:space="preserve">鬼塚</t>
  </si>
  <si>
    <t xml:space="preserve">加賀美</t>
  </si>
  <si>
    <t xml:space="preserve">加川</t>
  </si>
  <si>
    <t xml:space="preserve">加古</t>
  </si>
  <si>
    <t xml:space="preserve">加登</t>
  </si>
  <si>
    <t xml:space="preserve">加山</t>
  </si>
  <si>
    <t xml:space="preserve">可児</t>
  </si>
  <si>
    <t xml:space="preserve">香西</t>
  </si>
  <si>
    <t xml:space="preserve">香山</t>
  </si>
  <si>
    <t xml:space="preserve">賀川</t>
  </si>
  <si>
    <t xml:space="preserve">貝塚</t>
  </si>
  <si>
    <t xml:space="preserve">各務</t>
  </si>
  <si>
    <t xml:space="preserve">鏡</t>
  </si>
  <si>
    <t xml:space="preserve">柿沢</t>
  </si>
  <si>
    <t xml:space="preserve">柿田</t>
  </si>
  <si>
    <t xml:space="preserve">柿原</t>
  </si>
  <si>
    <t xml:space="preserve">鍵山</t>
  </si>
  <si>
    <t xml:space="preserve">掛川</t>
  </si>
  <si>
    <t xml:space="preserve">景山</t>
  </si>
  <si>
    <t xml:space="preserve">笠島</t>
  </si>
  <si>
    <t xml:space="preserve">柏倉</t>
  </si>
  <si>
    <t xml:space="preserve">樫原</t>
  </si>
  <si>
    <t xml:space="preserve">樫村</t>
  </si>
  <si>
    <t xml:space="preserve">梶井</t>
  </si>
  <si>
    <t xml:space="preserve">梶浦</t>
  </si>
  <si>
    <t xml:space="preserve">梶野</t>
  </si>
  <si>
    <t xml:space="preserve">春日井</t>
  </si>
  <si>
    <t xml:space="preserve">片瀬</t>
  </si>
  <si>
    <t xml:space="preserve">片田</t>
  </si>
  <si>
    <t xml:space="preserve">片平</t>
  </si>
  <si>
    <t xml:space="preserve">堅田</t>
  </si>
  <si>
    <t xml:space="preserve">勝浦</t>
  </si>
  <si>
    <t xml:space="preserve">勝川</t>
  </si>
  <si>
    <t xml:space="preserve">勝木</t>
  </si>
  <si>
    <t xml:space="preserve">勝部</t>
  </si>
  <si>
    <t xml:space="preserve">勝間</t>
  </si>
  <si>
    <t xml:space="preserve">勝俣</t>
  </si>
  <si>
    <t xml:space="preserve">勝見</t>
  </si>
  <si>
    <t xml:space="preserve">勝本</t>
  </si>
  <si>
    <t xml:space="preserve">勝村</t>
  </si>
  <si>
    <t xml:space="preserve">桂田</t>
  </si>
  <si>
    <t xml:space="preserve">葛城</t>
  </si>
  <si>
    <t xml:space="preserve">門井</t>
  </si>
  <si>
    <t xml:space="preserve">門倉</t>
  </si>
  <si>
    <t xml:space="preserve">金海</t>
  </si>
  <si>
    <t xml:space="preserve">金木</t>
  </si>
  <si>
    <t xml:space="preserve">金坂</t>
  </si>
  <si>
    <t xml:space="preserve">金崎</t>
  </si>
  <si>
    <t xml:space="preserve">金島</t>
  </si>
  <si>
    <t xml:space="preserve">兼田</t>
  </si>
  <si>
    <t xml:space="preserve">叶</t>
  </si>
  <si>
    <t xml:space="preserve">蒲田</t>
  </si>
  <si>
    <t xml:space="preserve">神沢</t>
  </si>
  <si>
    <t xml:space="preserve">神永</t>
  </si>
  <si>
    <t xml:space="preserve">神部</t>
  </si>
  <si>
    <t xml:space="preserve">神村</t>
  </si>
  <si>
    <t xml:space="preserve">神吉</t>
  </si>
  <si>
    <t xml:space="preserve">茅野</t>
  </si>
  <si>
    <t xml:space="preserve">鴨田</t>
  </si>
  <si>
    <t xml:space="preserve">唐津</t>
  </si>
  <si>
    <t xml:space="preserve">川下</t>
  </si>
  <si>
    <t xml:space="preserve">川澄</t>
  </si>
  <si>
    <t xml:space="preserve">川原田</t>
  </si>
  <si>
    <t xml:space="preserve">川人</t>
  </si>
  <si>
    <t xml:space="preserve">川部</t>
  </si>
  <si>
    <t xml:space="preserve">川元</t>
  </si>
  <si>
    <t xml:space="preserve">河津</t>
  </si>
  <si>
    <t xml:space="preserve">河東</t>
  </si>
  <si>
    <t xml:space="preserve">木川</t>
  </si>
  <si>
    <t xml:space="preserve">木暮</t>
  </si>
  <si>
    <t xml:space="preserve">木沢</t>
  </si>
  <si>
    <t xml:space="preserve">木曽</t>
  </si>
  <si>
    <t xml:space="preserve">木藤</t>
  </si>
  <si>
    <t xml:space="preserve">木部</t>
  </si>
  <si>
    <t xml:space="preserve">木元</t>
  </si>
  <si>
    <t xml:space="preserve">貴志</t>
  </si>
  <si>
    <t xml:space="preserve">C3</t>
  </si>
  <si>
    <t xml:space="preserve">貴田</t>
  </si>
  <si>
    <t xml:space="preserve">喜多川</t>
  </si>
  <si>
    <t xml:space="preserve">菊井</t>
  </si>
  <si>
    <t xml:space="preserve">菊岡</t>
  </si>
  <si>
    <t xml:space="preserve">菊島</t>
  </si>
  <si>
    <t xml:space="preserve">菊本</t>
  </si>
  <si>
    <t xml:space="preserve">岸川</t>
  </si>
  <si>
    <t xml:space="preserve">北谷</t>
  </si>
  <si>
    <t xml:space="preserve">北出</t>
  </si>
  <si>
    <t xml:space="preserve">北中</t>
  </si>
  <si>
    <t xml:space="preserve">北畑</t>
  </si>
  <si>
    <t xml:space="preserve">北畠</t>
  </si>
  <si>
    <t xml:space="preserve">北浜</t>
  </si>
  <si>
    <t xml:space="preserve">吉良</t>
  </si>
  <si>
    <t xml:space="preserve">橘高</t>
  </si>
  <si>
    <t xml:space="preserve">橘田</t>
  </si>
  <si>
    <t xml:space="preserve">清瀬</t>
  </si>
  <si>
    <t xml:space="preserve">清宮</t>
  </si>
  <si>
    <t xml:space="preserve">清本</t>
  </si>
  <si>
    <t xml:space="preserve">京谷</t>
  </si>
  <si>
    <t xml:space="preserve">桐谷</t>
  </si>
  <si>
    <t xml:space="preserve">桐原</t>
  </si>
  <si>
    <t xml:space="preserve">九鬼</t>
  </si>
  <si>
    <t xml:space="preserve">久保井</t>
  </si>
  <si>
    <t xml:space="preserve">草薙</t>
  </si>
  <si>
    <t xml:space="preserve">串田</t>
  </si>
  <si>
    <t xml:space="preserve">鯨井</t>
  </si>
  <si>
    <t xml:space="preserve">楠木</t>
  </si>
  <si>
    <t xml:space="preserve">楠瀬</t>
  </si>
  <si>
    <t xml:space="preserve">楠原</t>
  </si>
  <si>
    <t xml:space="preserve">楠山</t>
  </si>
  <si>
    <t xml:space="preserve">葛原</t>
  </si>
  <si>
    <t xml:space="preserve">国沢</t>
  </si>
  <si>
    <t xml:space="preserve">国島</t>
  </si>
  <si>
    <t xml:space="preserve">国友</t>
  </si>
  <si>
    <t xml:space="preserve">国広</t>
  </si>
  <si>
    <t xml:space="preserve">国松</t>
  </si>
  <si>
    <t xml:space="preserve">国吉</t>
  </si>
  <si>
    <t xml:space="preserve">功刀</t>
  </si>
  <si>
    <t xml:space="preserve">窪</t>
  </si>
  <si>
    <t xml:space="preserve">窪寺</t>
  </si>
  <si>
    <t xml:space="preserve">粂</t>
  </si>
  <si>
    <t xml:space="preserve">倉内</t>
  </si>
  <si>
    <t xml:space="preserve">倉谷</t>
  </si>
  <si>
    <t xml:space="preserve">蔵田</t>
  </si>
  <si>
    <t xml:space="preserve">蔵本</t>
  </si>
  <si>
    <t xml:space="preserve">栗栖</t>
  </si>
  <si>
    <t xml:space="preserve">栗谷</t>
  </si>
  <si>
    <t xml:space="preserve">呉</t>
  </si>
  <si>
    <t xml:space="preserve">呉本</t>
  </si>
  <si>
    <t xml:space="preserve">黒石</t>
  </si>
  <si>
    <t xml:space="preserve">黒坂</t>
  </si>
  <si>
    <t xml:space="preserve">黒島</t>
  </si>
  <si>
    <t xml:space="preserve">黒沼</t>
  </si>
  <si>
    <t xml:space="preserve">黒野</t>
  </si>
  <si>
    <t xml:space="preserve">黒柳</t>
  </si>
  <si>
    <t xml:space="preserve">桑村</t>
  </si>
  <si>
    <t xml:space="preserve">桑山</t>
  </si>
  <si>
    <t xml:space="preserve">剣持</t>
  </si>
  <si>
    <t xml:space="preserve">小石</t>
  </si>
  <si>
    <t xml:space="preserve">小磯</t>
  </si>
  <si>
    <t xml:space="preserve">小浦</t>
  </si>
  <si>
    <t xml:space="preserve">小枝</t>
  </si>
  <si>
    <t xml:space="preserve">小河原</t>
  </si>
  <si>
    <t xml:space="preserve">小崎</t>
  </si>
  <si>
    <t xml:space="preserve">小瀬</t>
  </si>
  <si>
    <t xml:space="preserve">小滝</t>
  </si>
  <si>
    <t xml:space="preserve">小中</t>
  </si>
  <si>
    <t xml:space="preserve">小針</t>
  </si>
  <si>
    <t xml:space="preserve">小牧</t>
  </si>
  <si>
    <t xml:space="preserve">小見山</t>
  </si>
  <si>
    <t xml:space="preserve">小森谷</t>
  </si>
  <si>
    <t xml:space="preserve">五井</t>
  </si>
  <si>
    <t xml:space="preserve">上月</t>
  </si>
  <si>
    <t xml:space="preserve">向島</t>
  </si>
  <si>
    <t xml:space="preserve">向田</t>
  </si>
  <si>
    <t xml:space="preserve">香田</t>
  </si>
  <si>
    <t xml:space="preserve">高</t>
  </si>
  <si>
    <t xml:space="preserve">郷</t>
  </si>
  <si>
    <t xml:space="preserve">郷田</t>
  </si>
  <si>
    <t xml:space="preserve">国府田</t>
  </si>
  <si>
    <t xml:space="preserve">越野</t>
  </si>
  <si>
    <t xml:space="preserve">越村</t>
  </si>
  <si>
    <t xml:space="preserve">越山</t>
  </si>
  <si>
    <t xml:space="preserve">興石</t>
  </si>
  <si>
    <t xml:space="preserve">駒崎</t>
  </si>
  <si>
    <t xml:space="preserve">駒田</t>
  </si>
  <si>
    <t xml:space="preserve">込山</t>
  </si>
  <si>
    <t xml:space="preserve">菰田</t>
  </si>
  <si>
    <t xml:space="preserve">今</t>
  </si>
  <si>
    <t xml:space="preserve">紺谷</t>
  </si>
  <si>
    <t xml:space="preserve">権田</t>
  </si>
  <si>
    <t xml:space="preserve">権藤</t>
  </si>
  <si>
    <t xml:space="preserve">佐倉</t>
  </si>
  <si>
    <t xml:space="preserve">佐古</t>
  </si>
  <si>
    <t xml:space="preserve">嵯峨</t>
  </si>
  <si>
    <t xml:space="preserve">西郷</t>
  </si>
  <si>
    <t xml:space="preserve">坂内</t>
  </si>
  <si>
    <t xml:space="preserve">坂崎</t>
  </si>
  <si>
    <t xml:space="preserve">坂西</t>
  </si>
  <si>
    <t xml:space="preserve">C4</t>
  </si>
  <si>
    <t xml:space="preserve">酒匂</t>
  </si>
  <si>
    <t xml:space="preserve">酒田</t>
  </si>
  <si>
    <t xml:space="preserve">酒本</t>
  </si>
  <si>
    <t xml:space="preserve">桜川</t>
  </si>
  <si>
    <t xml:space="preserve">桜本</t>
  </si>
  <si>
    <t xml:space="preserve">迫</t>
  </si>
  <si>
    <t xml:space="preserve">迫田</t>
  </si>
  <si>
    <t xml:space="preserve">笹尾</t>
  </si>
  <si>
    <t xml:space="preserve">笹木</t>
  </si>
  <si>
    <t xml:space="preserve">笹谷</t>
  </si>
  <si>
    <t xml:space="preserve">指田</t>
  </si>
  <si>
    <t xml:space="preserve">寒川</t>
  </si>
  <si>
    <t xml:space="preserve">猿渡</t>
  </si>
  <si>
    <t xml:space="preserve">沢木</t>
  </si>
  <si>
    <t xml:space="preserve">沢崎</t>
  </si>
  <si>
    <t xml:space="preserve">沢登</t>
  </si>
  <si>
    <t xml:space="preserve">沢辺</t>
  </si>
  <si>
    <t xml:space="preserve">沢本</t>
  </si>
  <si>
    <t xml:space="preserve">沢山</t>
  </si>
  <si>
    <t xml:space="preserve">三条</t>
  </si>
  <si>
    <t xml:space="preserve">三宮</t>
  </si>
  <si>
    <t xml:space="preserve">四方</t>
  </si>
  <si>
    <t xml:space="preserve">志野</t>
  </si>
  <si>
    <t xml:space="preserve">志摩</t>
  </si>
  <si>
    <t xml:space="preserve">椎野</t>
  </si>
  <si>
    <t xml:space="preserve">塩入</t>
  </si>
  <si>
    <t xml:space="preserve">塩津</t>
  </si>
  <si>
    <t xml:space="preserve">塩山</t>
  </si>
  <si>
    <t xml:space="preserve">鹿田</t>
  </si>
  <si>
    <t xml:space="preserve">茂野</t>
  </si>
  <si>
    <t xml:space="preserve">重野</t>
  </si>
  <si>
    <t xml:space="preserve">重光</t>
  </si>
  <si>
    <t xml:space="preserve">重森</t>
  </si>
  <si>
    <t xml:space="preserve">宍倉</t>
  </si>
  <si>
    <t xml:space="preserve">篠木</t>
  </si>
  <si>
    <t xml:space="preserve">篠沢</t>
  </si>
  <si>
    <t xml:space="preserve">芝野</t>
  </si>
  <si>
    <t xml:space="preserve">芝原</t>
  </si>
  <si>
    <t xml:space="preserve">芝本</t>
  </si>
  <si>
    <t xml:space="preserve">芝山</t>
  </si>
  <si>
    <t xml:space="preserve">柴谷</t>
  </si>
  <si>
    <t xml:space="preserve">柴野</t>
  </si>
  <si>
    <t xml:space="preserve">柴原</t>
  </si>
  <si>
    <t xml:space="preserve">渋江</t>
  </si>
  <si>
    <t xml:space="preserve">島内</t>
  </si>
  <si>
    <t xml:space="preserve">島川</t>
  </si>
  <si>
    <t xml:space="preserve">島倉</t>
  </si>
  <si>
    <t xml:space="preserve">島原</t>
  </si>
  <si>
    <t xml:space="preserve">島袋</t>
  </si>
  <si>
    <t xml:space="preserve">下井</t>
  </si>
  <si>
    <t xml:space="preserve">下坂</t>
  </si>
  <si>
    <t xml:space="preserve">下谷</t>
  </si>
  <si>
    <t xml:space="preserve">下地</t>
  </si>
  <si>
    <t xml:space="preserve">正司</t>
  </si>
  <si>
    <t xml:space="preserve">生野</t>
  </si>
  <si>
    <t xml:space="preserve">城野</t>
  </si>
  <si>
    <t xml:space="preserve">白神</t>
  </si>
  <si>
    <t xml:space="preserve">白子</t>
  </si>
  <si>
    <t xml:space="preserve">白坂</t>
  </si>
  <si>
    <t xml:space="preserve">白須</t>
  </si>
  <si>
    <t xml:space="preserve">白田</t>
  </si>
  <si>
    <t xml:space="preserve">白土</t>
  </si>
  <si>
    <t xml:space="preserve">白根</t>
  </si>
  <si>
    <t xml:space="preserve">白浜</t>
  </si>
  <si>
    <t xml:space="preserve">新海</t>
  </si>
  <si>
    <t xml:space="preserve">新城</t>
  </si>
  <si>
    <t xml:space="preserve">新宅</t>
  </si>
  <si>
    <t xml:space="preserve">新堂</t>
  </si>
  <si>
    <t xml:space="preserve">新野</t>
  </si>
  <si>
    <t xml:space="preserve">新堀</t>
  </si>
  <si>
    <t xml:space="preserve">新宮</t>
  </si>
  <si>
    <t xml:space="preserve">新屋</t>
  </si>
  <si>
    <t xml:space="preserve">須川</t>
  </si>
  <si>
    <t xml:space="preserve">須佐</t>
  </si>
  <si>
    <t xml:space="preserve">須原</t>
  </si>
  <si>
    <t xml:space="preserve">須磨</t>
  </si>
  <si>
    <t xml:space="preserve">末岡</t>
  </si>
  <si>
    <t xml:space="preserve">末次</t>
  </si>
  <si>
    <t xml:space="preserve">菅生</t>
  </si>
  <si>
    <t xml:space="preserve">杉井</t>
  </si>
  <si>
    <t xml:space="preserve">杉沢</t>
  </si>
  <si>
    <t xml:space="preserve">杉下</t>
  </si>
  <si>
    <t xml:space="preserve">鈴江</t>
  </si>
  <si>
    <t xml:space="preserve">鈴村</t>
  </si>
  <si>
    <t xml:space="preserve">世古</t>
  </si>
  <si>
    <t xml:space="preserve">瀬口</t>
  </si>
  <si>
    <t xml:space="preserve">瀬古</t>
  </si>
  <si>
    <t xml:space="preserve">瀬谷</t>
  </si>
  <si>
    <t xml:space="preserve">瀬戸口</t>
  </si>
  <si>
    <t xml:space="preserve">瀬野</t>
  </si>
  <si>
    <t xml:space="preserve">瀬山</t>
  </si>
  <si>
    <t xml:space="preserve">清家</t>
  </si>
  <si>
    <t xml:space="preserve">関岡</t>
  </si>
  <si>
    <t xml:space="preserve">関原</t>
  </si>
  <si>
    <t xml:space="preserve">関屋</t>
  </si>
  <si>
    <t xml:space="preserve">関山</t>
  </si>
  <si>
    <t xml:space="preserve">銭谷</t>
  </si>
  <si>
    <t xml:space="preserve">芹川</t>
  </si>
  <si>
    <t xml:space="preserve">仙石</t>
  </si>
  <si>
    <t xml:space="preserve">仙田</t>
  </si>
  <si>
    <t xml:space="preserve">C5</t>
  </si>
  <si>
    <t xml:space="preserve">曽田</t>
  </si>
  <si>
    <t xml:space="preserve">祖父江</t>
  </si>
  <si>
    <t xml:space="preserve">薗田</t>
  </si>
  <si>
    <t xml:space="preserve">染川</t>
  </si>
  <si>
    <t xml:space="preserve">染野</t>
  </si>
  <si>
    <t xml:space="preserve">田内</t>
  </si>
  <si>
    <t xml:space="preserve">田尾</t>
  </si>
  <si>
    <t xml:space="preserve">田岡</t>
  </si>
  <si>
    <t xml:space="preserve">田窪</t>
  </si>
  <si>
    <t xml:space="preserve">田子</t>
  </si>
  <si>
    <t xml:space="preserve">田谷</t>
  </si>
  <si>
    <t xml:space="preserve">田近</t>
  </si>
  <si>
    <t xml:space="preserve">田巻</t>
  </si>
  <si>
    <t xml:space="preserve">多賀谷</t>
  </si>
  <si>
    <t xml:space="preserve">太刀川</t>
  </si>
  <si>
    <t xml:space="preserve">平良</t>
  </si>
  <si>
    <t xml:space="preserve">大東</t>
  </si>
  <si>
    <t xml:space="preserve">高浦</t>
  </si>
  <si>
    <t xml:space="preserve">高岸</t>
  </si>
  <si>
    <t xml:space="preserve">高辻</t>
  </si>
  <si>
    <t xml:space="preserve">高寺</t>
  </si>
  <si>
    <t xml:space="preserve">高根</t>
  </si>
  <si>
    <t xml:space="preserve">高萩</t>
  </si>
  <si>
    <t xml:space="preserve">高平</t>
  </si>
  <si>
    <t xml:space="preserve">高藤</t>
  </si>
  <si>
    <t xml:space="preserve">高間</t>
  </si>
  <si>
    <t xml:space="preserve">滝井</t>
  </si>
  <si>
    <t xml:space="preserve">滝上</t>
  </si>
  <si>
    <t xml:space="preserve">滝島</t>
  </si>
  <si>
    <t xml:space="preserve">滝山</t>
  </si>
  <si>
    <t xml:space="preserve">竹尾</t>
  </si>
  <si>
    <t xml:space="preserve">竹口</t>
  </si>
  <si>
    <t xml:space="preserve">竹腰</t>
  </si>
  <si>
    <t xml:space="preserve">竹崎</t>
  </si>
  <si>
    <t xml:space="preserve">竹花</t>
  </si>
  <si>
    <t xml:space="preserve">武</t>
  </si>
  <si>
    <t xml:space="preserve">武居</t>
  </si>
  <si>
    <t xml:space="preserve">武智</t>
  </si>
  <si>
    <t xml:space="preserve">武富</t>
  </si>
  <si>
    <t xml:space="preserve">竜田</t>
  </si>
  <si>
    <t xml:space="preserve">竜野</t>
  </si>
  <si>
    <t xml:space="preserve">辰野</t>
  </si>
  <si>
    <t xml:space="preserve">立岡</t>
  </si>
  <si>
    <t xml:space="preserve">立木</t>
  </si>
  <si>
    <t xml:space="preserve">立田</t>
  </si>
  <si>
    <t xml:space="preserve">立松</t>
  </si>
  <si>
    <t xml:space="preserve">立山</t>
  </si>
  <si>
    <t xml:space="preserve">建部</t>
  </si>
  <si>
    <t xml:space="preserve">蓼沼</t>
  </si>
  <si>
    <t xml:space="preserve">棚田</t>
  </si>
  <si>
    <t xml:space="preserve">谷島</t>
  </si>
  <si>
    <t xml:space="preserve">谷中</t>
  </si>
  <si>
    <t xml:space="preserve">谷原</t>
  </si>
  <si>
    <t xml:space="preserve">谷藤</t>
  </si>
  <si>
    <t xml:space="preserve">谷脇</t>
  </si>
  <si>
    <t xml:space="preserve">種田</t>
  </si>
  <si>
    <t xml:space="preserve">玉岡</t>
  </si>
  <si>
    <t xml:space="preserve">俵</t>
  </si>
  <si>
    <t xml:space="preserve">丹沢</t>
  </si>
  <si>
    <t xml:space="preserve">丹治</t>
  </si>
  <si>
    <t xml:space="preserve">千賀</t>
  </si>
  <si>
    <t xml:space="preserve">千久</t>
  </si>
  <si>
    <t xml:space="preserve">近田</t>
  </si>
  <si>
    <t xml:space="preserve">茶谷</t>
  </si>
  <si>
    <t xml:space="preserve">中馬</t>
  </si>
  <si>
    <t xml:space="preserve">津崎</t>
  </si>
  <si>
    <t xml:space="preserve">津野</t>
  </si>
  <si>
    <t xml:space="preserve">津山</t>
  </si>
  <si>
    <t xml:space="preserve">対馬</t>
  </si>
  <si>
    <t xml:space="preserve">塚口</t>
  </si>
  <si>
    <t xml:space="preserve">築山</t>
  </si>
  <si>
    <t xml:space="preserve">辻岡</t>
  </si>
  <si>
    <t xml:space="preserve">土山</t>
  </si>
  <si>
    <t xml:space="preserve">恒川</t>
  </si>
  <si>
    <t xml:space="preserve">坪川</t>
  </si>
  <si>
    <t xml:space="preserve">壷井</t>
  </si>
  <si>
    <t xml:space="preserve">鶴</t>
  </si>
  <si>
    <t xml:space="preserve">鶴谷</t>
  </si>
  <si>
    <t xml:space="preserve">鶴巻</t>
  </si>
  <si>
    <t xml:space="preserve">出川</t>
  </si>
  <si>
    <t xml:space="preserve">出水</t>
  </si>
  <si>
    <t xml:space="preserve">寺口</t>
  </si>
  <si>
    <t xml:space="preserve">寺坂</t>
  </si>
  <si>
    <t xml:space="preserve">寺下</t>
  </si>
  <si>
    <t xml:space="preserve">寺谷</t>
  </si>
  <si>
    <t xml:space="preserve">寺野</t>
  </si>
  <si>
    <t xml:space="preserve">寺前</t>
  </si>
  <si>
    <t xml:space="preserve">寺脇</t>
  </si>
  <si>
    <t xml:space="preserve">照屋</t>
  </si>
  <si>
    <t xml:space="preserve">戸井田</t>
  </si>
  <si>
    <t xml:space="preserve">戸口</t>
  </si>
  <si>
    <t xml:space="preserve">戸崎</t>
  </si>
  <si>
    <t xml:space="preserve">外川</t>
  </si>
  <si>
    <t xml:space="preserve">外村</t>
  </si>
  <si>
    <t xml:space="preserve">刀根</t>
  </si>
  <si>
    <t xml:space="preserve">十川</t>
  </si>
  <si>
    <t xml:space="preserve">十河</t>
  </si>
  <si>
    <t xml:space="preserve">渡会</t>
  </si>
  <si>
    <t xml:space="preserve">東郷</t>
  </si>
  <si>
    <t xml:space="preserve">当麻</t>
  </si>
  <si>
    <t xml:space="preserve">C6</t>
  </si>
  <si>
    <t xml:space="preserve">藤堂</t>
  </si>
  <si>
    <t xml:space="preserve">徳井</t>
  </si>
  <si>
    <t xml:space="preserve">徳岡</t>
  </si>
  <si>
    <t xml:space="preserve">徳島</t>
  </si>
  <si>
    <t xml:space="preserve">徳野</t>
  </si>
  <si>
    <t xml:space="preserve">徳丸</t>
  </si>
  <si>
    <t xml:space="preserve">徳村</t>
  </si>
  <si>
    <t xml:space="preserve">利川</t>
  </si>
  <si>
    <t xml:space="preserve">富井</t>
  </si>
  <si>
    <t xml:space="preserve">富島</t>
  </si>
  <si>
    <t xml:space="preserve">富谷</t>
  </si>
  <si>
    <t xml:space="preserve">富本</t>
  </si>
  <si>
    <t xml:space="preserve">友成</t>
  </si>
  <si>
    <t xml:space="preserve">友野</t>
  </si>
  <si>
    <t xml:space="preserve">豊崎</t>
  </si>
  <si>
    <t xml:space="preserve">豊永</t>
  </si>
  <si>
    <t xml:space="preserve">豊原</t>
  </si>
  <si>
    <t xml:space="preserve">鳥飼</t>
  </si>
  <si>
    <t xml:space="preserve">鳥谷</t>
  </si>
  <si>
    <t xml:space="preserve">名越</t>
  </si>
  <si>
    <t xml:space="preserve">名古屋</t>
  </si>
  <si>
    <t xml:space="preserve">名村</t>
  </si>
  <si>
    <t xml:space="preserve">名和</t>
  </si>
  <si>
    <t xml:space="preserve">苗村</t>
  </si>
  <si>
    <t xml:space="preserve">直江</t>
  </si>
  <si>
    <t xml:space="preserve">中居</t>
  </si>
  <si>
    <t xml:space="preserve">中内</t>
  </si>
  <si>
    <t xml:space="preserve">中崎</t>
  </si>
  <si>
    <t xml:space="preserve">中曽根</t>
  </si>
  <si>
    <t xml:space="preserve">中園</t>
  </si>
  <si>
    <t xml:space="preserve">中台</t>
  </si>
  <si>
    <t xml:space="preserve">中務</t>
  </si>
  <si>
    <t xml:space="preserve">中畑</t>
  </si>
  <si>
    <t xml:space="preserve">中浜</t>
  </si>
  <si>
    <t xml:space="preserve">中東</t>
  </si>
  <si>
    <t xml:space="preserve">中間</t>
  </si>
  <si>
    <t xml:space="preserve">中松</t>
  </si>
  <si>
    <t xml:space="preserve">中丸</t>
  </si>
  <si>
    <t xml:space="preserve">中矢</t>
  </si>
  <si>
    <t xml:space="preserve">中安</t>
  </si>
  <si>
    <t xml:space="preserve">仲川</t>
  </si>
  <si>
    <t xml:space="preserve">仲西</t>
  </si>
  <si>
    <t xml:space="preserve">仲本</t>
  </si>
  <si>
    <t xml:space="preserve">仲山</t>
  </si>
  <si>
    <t xml:space="preserve">永谷</t>
  </si>
  <si>
    <t xml:space="preserve">永富</t>
  </si>
  <si>
    <t xml:space="preserve">永沼</t>
  </si>
  <si>
    <t xml:space="preserve">永峰</t>
  </si>
  <si>
    <t xml:space="preserve">永吉</t>
  </si>
  <si>
    <t xml:space="preserve">長久保</t>
  </si>
  <si>
    <t xml:space="preserve">長倉</t>
  </si>
  <si>
    <t xml:space="preserve">長門</t>
  </si>
  <si>
    <t xml:space="preserve">長友</t>
  </si>
  <si>
    <t xml:space="preserve">長嶺</t>
  </si>
  <si>
    <t xml:space="preserve">長峰</t>
  </si>
  <si>
    <t xml:space="preserve">長屋</t>
  </si>
  <si>
    <t xml:space="preserve">夏山</t>
  </si>
  <si>
    <t xml:space="preserve">鍋谷</t>
  </si>
  <si>
    <t xml:space="preserve">並川</t>
  </si>
  <si>
    <t xml:space="preserve">並河</t>
  </si>
  <si>
    <t xml:space="preserve">滑川</t>
  </si>
  <si>
    <t xml:space="preserve">楢崎</t>
  </si>
  <si>
    <t xml:space="preserve">楢原</t>
  </si>
  <si>
    <t xml:space="preserve">鳴海</t>
  </si>
  <si>
    <t xml:space="preserve">南波</t>
  </si>
  <si>
    <t xml:space="preserve">南里</t>
  </si>
  <si>
    <t xml:space="preserve">二川</t>
  </si>
  <si>
    <t xml:space="preserve">二木</t>
  </si>
  <si>
    <t xml:space="preserve">丹生</t>
  </si>
  <si>
    <t xml:space="preserve">新浦</t>
  </si>
  <si>
    <t xml:space="preserve">新里</t>
  </si>
  <si>
    <t xml:space="preserve">西海</t>
  </si>
  <si>
    <t xml:space="preserve">西方</t>
  </si>
  <si>
    <t xml:space="preserve">西上</t>
  </si>
  <si>
    <t xml:space="preserve">西河</t>
  </si>
  <si>
    <t xml:space="preserve">西久保</t>
  </si>
  <si>
    <t xml:space="preserve">西林</t>
  </si>
  <si>
    <t xml:space="preserve">西部</t>
  </si>
  <si>
    <t xml:space="preserve">西牧</t>
  </si>
  <si>
    <t xml:space="preserve">西巻</t>
  </si>
  <si>
    <t xml:space="preserve">西松</t>
  </si>
  <si>
    <t xml:space="preserve">西元</t>
  </si>
  <si>
    <t xml:space="preserve">錦織</t>
  </si>
  <si>
    <t xml:space="preserve">蜷川</t>
  </si>
  <si>
    <t xml:space="preserve">額田</t>
  </si>
  <si>
    <t xml:space="preserve">貫井</t>
  </si>
  <si>
    <t xml:space="preserve">沼野</t>
  </si>
  <si>
    <t xml:space="preserve">根来</t>
  </si>
  <si>
    <t xml:space="preserve">野川</t>
  </si>
  <si>
    <t xml:space="preserve">野木</t>
  </si>
  <si>
    <t xml:space="preserve">野地</t>
  </si>
  <si>
    <t xml:space="preserve">野津</t>
  </si>
  <si>
    <t xml:space="preserve">野々山</t>
  </si>
  <si>
    <t xml:space="preserve">野辺</t>
  </si>
  <si>
    <t xml:space="preserve">野見山</t>
  </si>
  <si>
    <t xml:space="preserve">野元</t>
  </si>
  <si>
    <t xml:space="preserve">野山</t>
  </si>
  <si>
    <t xml:space="preserve">納谷</t>
  </si>
  <si>
    <t xml:space="preserve">信川</t>
  </si>
  <si>
    <t xml:space="preserve">信田</t>
  </si>
  <si>
    <t xml:space="preserve">C7</t>
  </si>
  <si>
    <t xml:space="preserve">延原</t>
  </si>
  <si>
    <t xml:space="preserve">延山</t>
  </si>
  <si>
    <t xml:space="preserve">羽賀</t>
  </si>
  <si>
    <t xml:space="preserve">羽柴</t>
  </si>
  <si>
    <t xml:space="preserve">羽根田</t>
  </si>
  <si>
    <t xml:space="preserve">波田</t>
  </si>
  <si>
    <t xml:space="preserve">波田野</t>
  </si>
  <si>
    <t xml:space="preserve">袴田</t>
  </si>
  <si>
    <t xml:space="preserve">箱崎</t>
  </si>
  <si>
    <t xml:space="preserve">箱田</t>
  </si>
  <si>
    <t xml:space="preserve">間</t>
  </si>
  <si>
    <t xml:space="preserve">橋</t>
  </si>
  <si>
    <t xml:space="preserve">橋川</t>
  </si>
  <si>
    <t xml:space="preserve">橋野</t>
  </si>
  <si>
    <t xml:space="preserve">橋村</t>
  </si>
  <si>
    <t xml:space="preserve">蓮井</t>
  </si>
  <si>
    <t xml:space="preserve">蓮池</t>
  </si>
  <si>
    <t xml:space="preserve">畑田</t>
  </si>
  <si>
    <t xml:space="preserve">畠</t>
  </si>
  <si>
    <t xml:space="preserve">秦野</t>
  </si>
  <si>
    <t xml:space="preserve">幡野</t>
  </si>
  <si>
    <t xml:space="preserve">蜂須賀</t>
  </si>
  <si>
    <t xml:space="preserve">蜂谷</t>
  </si>
  <si>
    <t xml:space="preserve">初田</t>
  </si>
  <si>
    <t xml:space="preserve">花木</t>
  </si>
  <si>
    <t xml:space="preserve">花崎</t>
  </si>
  <si>
    <t xml:space="preserve">花野</t>
  </si>
  <si>
    <t xml:space="preserve">花輪</t>
  </si>
  <si>
    <t xml:space="preserve">英</t>
  </si>
  <si>
    <t xml:space="preserve">浜井</t>
  </si>
  <si>
    <t xml:space="preserve">浜岡</t>
  </si>
  <si>
    <t xml:space="preserve">浜川</t>
  </si>
  <si>
    <t xml:space="preserve">浜島</t>
  </si>
  <si>
    <t xml:space="preserve">浜谷</t>
  </si>
  <si>
    <t xml:space="preserve">浜松</t>
  </si>
  <si>
    <t xml:space="preserve">浜村</t>
  </si>
  <si>
    <t xml:space="preserve">早崎</t>
  </si>
  <si>
    <t xml:space="preserve">原野</t>
  </si>
  <si>
    <t xml:space="preserve">原山</t>
  </si>
  <si>
    <t xml:space="preserve">春原</t>
  </si>
  <si>
    <t xml:space="preserve">伴野</t>
  </si>
  <si>
    <t xml:space="preserve">番場</t>
  </si>
  <si>
    <t xml:space="preserve">比嘉</t>
  </si>
  <si>
    <t xml:space="preserve">日笠</t>
  </si>
  <si>
    <t xml:space="preserve">樋川</t>
  </si>
  <si>
    <t xml:space="preserve">樋田</t>
  </si>
  <si>
    <t xml:space="preserve">樋野</t>
  </si>
  <si>
    <t xml:space="preserve">樋渡</t>
  </si>
  <si>
    <t xml:space="preserve">尾藤</t>
  </si>
  <si>
    <t xml:space="preserve">稗田</t>
  </si>
  <si>
    <t xml:space="preserve">東浦</t>
  </si>
  <si>
    <t xml:space="preserve">東川</t>
  </si>
  <si>
    <t xml:space="preserve">東谷</t>
  </si>
  <si>
    <t xml:space="preserve">東出</t>
  </si>
  <si>
    <t xml:space="preserve">東原</t>
  </si>
  <si>
    <t xml:space="preserve">引地</t>
  </si>
  <si>
    <t xml:space="preserve">彦坂</t>
  </si>
  <si>
    <t xml:space="preserve">彦田</t>
  </si>
  <si>
    <t xml:space="preserve">久下</t>
  </si>
  <si>
    <t xml:space="preserve">久富</t>
  </si>
  <si>
    <t xml:space="preserve">久本</t>
  </si>
  <si>
    <t xml:space="preserve">姫野</t>
  </si>
  <si>
    <t xml:space="preserve">兵藤</t>
  </si>
  <si>
    <t xml:space="preserve">平瀬</t>
  </si>
  <si>
    <t xml:space="preserve">平出</t>
  </si>
  <si>
    <t xml:space="preserve">蛭間</t>
  </si>
  <si>
    <t xml:space="preserve">広江</t>
  </si>
  <si>
    <t xml:space="preserve">広木</t>
  </si>
  <si>
    <t xml:space="preserve">広谷</t>
  </si>
  <si>
    <t xml:space="preserve">広畑</t>
  </si>
  <si>
    <t xml:space="preserve">広部</t>
  </si>
  <si>
    <t xml:space="preserve">広本</t>
  </si>
  <si>
    <t xml:space="preserve">弘中</t>
  </si>
  <si>
    <t xml:space="preserve">不破</t>
  </si>
  <si>
    <t xml:space="preserve">深江</t>
  </si>
  <si>
    <t xml:space="preserve">深瀬</t>
  </si>
  <si>
    <t xml:space="preserve">吹田</t>
  </si>
  <si>
    <t xml:space="preserve">福家</t>
  </si>
  <si>
    <t xml:space="preserve">福川</t>
  </si>
  <si>
    <t xml:space="preserve">福崎</t>
  </si>
  <si>
    <t xml:space="preserve">福住</t>
  </si>
  <si>
    <t xml:space="preserve">福谷</t>
  </si>
  <si>
    <t xml:space="preserve">福元</t>
  </si>
  <si>
    <t xml:space="preserve">福森</t>
  </si>
  <si>
    <t xml:space="preserve">伏木</t>
  </si>
  <si>
    <t xml:space="preserve">藤居</t>
  </si>
  <si>
    <t xml:space="preserve">藤尾</t>
  </si>
  <si>
    <t xml:space="preserve">藤塚</t>
  </si>
  <si>
    <t xml:space="preserve">藤永</t>
  </si>
  <si>
    <t xml:space="preserve">藤浪</t>
  </si>
  <si>
    <t xml:space="preserve">藤橋</t>
  </si>
  <si>
    <t xml:space="preserve">藤元</t>
  </si>
  <si>
    <t xml:space="preserve">藤吉</t>
  </si>
  <si>
    <t xml:space="preserve">渕上</t>
  </si>
  <si>
    <t xml:space="preserve">舟木</t>
  </si>
  <si>
    <t xml:space="preserve">船戸</t>
  </si>
  <si>
    <t xml:space="preserve">文原</t>
  </si>
  <si>
    <t xml:space="preserve">古井</t>
  </si>
  <si>
    <t xml:space="preserve">古内</t>
  </si>
  <si>
    <t xml:space="preserve">古木</t>
  </si>
  <si>
    <t xml:space="preserve">C8</t>
  </si>
  <si>
    <t xml:space="preserve">古瀬</t>
  </si>
  <si>
    <t xml:space="preserve">古野</t>
  </si>
  <si>
    <t xml:space="preserve">古畑</t>
  </si>
  <si>
    <t xml:space="preserve">古本</t>
  </si>
  <si>
    <t xml:space="preserve">星田</t>
  </si>
  <si>
    <t xml:space="preserve">細江</t>
  </si>
  <si>
    <t xml:space="preserve">細山</t>
  </si>
  <si>
    <t xml:space="preserve">堀之内</t>
  </si>
  <si>
    <t xml:space="preserve">本荘</t>
  </si>
  <si>
    <t xml:space="preserve">本城</t>
  </si>
  <si>
    <t xml:space="preserve">本藤</t>
  </si>
  <si>
    <t xml:space="preserve">馬島</t>
  </si>
  <si>
    <t xml:space="preserve">真柄</t>
  </si>
  <si>
    <t xml:space="preserve">真砂</t>
  </si>
  <si>
    <t xml:space="preserve">間島</t>
  </si>
  <si>
    <t xml:space="preserve">間中</t>
  </si>
  <si>
    <t xml:space="preserve">間野</t>
  </si>
  <si>
    <t xml:space="preserve">前</t>
  </si>
  <si>
    <t xml:space="preserve">前橋</t>
  </si>
  <si>
    <t xml:space="preserve">牧村</t>
  </si>
  <si>
    <t xml:space="preserve">槇</t>
  </si>
  <si>
    <t xml:space="preserve">槇田</t>
  </si>
  <si>
    <t xml:space="preserve">槇野</t>
  </si>
  <si>
    <t xml:space="preserve">蒔田</t>
  </si>
  <si>
    <t xml:space="preserve">正井</t>
  </si>
  <si>
    <t xml:space="preserve">正岡</t>
  </si>
  <si>
    <t xml:space="preserve">政岡</t>
  </si>
  <si>
    <t xml:space="preserve">増尾</t>
  </si>
  <si>
    <t xml:space="preserve">増岡</t>
  </si>
  <si>
    <t xml:space="preserve">増川</t>
  </si>
  <si>
    <t xml:space="preserve">増沢</t>
  </si>
  <si>
    <t xml:space="preserve">増永</t>
  </si>
  <si>
    <t xml:space="preserve">増野</t>
  </si>
  <si>
    <t xml:space="preserve">増本</t>
  </si>
  <si>
    <t xml:space="preserve">桝谷</t>
  </si>
  <si>
    <t xml:space="preserve">桝本</t>
  </si>
  <si>
    <t xml:space="preserve">俣野</t>
  </si>
  <si>
    <t xml:space="preserve">町野</t>
  </si>
  <si>
    <t xml:space="preserve">松石</t>
  </si>
  <si>
    <t xml:space="preserve">松枝</t>
  </si>
  <si>
    <t xml:space="preserve">松久</t>
  </si>
  <si>
    <t xml:space="preserve">松浪</t>
  </si>
  <si>
    <t xml:space="preserve">松見</t>
  </si>
  <si>
    <t xml:space="preserve">松森</t>
  </si>
  <si>
    <t xml:space="preserve">松吉</t>
  </si>
  <si>
    <t xml:space="preserve">黛</t>
  </si>
  <si>
    <t xml:space="preserve">丸川</t>
  </si>
  <si>
    <t xml:space="preserve">丸木</t>
  </si>
  <si>
    <t xml:space="preserve">丸橋</t>
  </si>
  <si>
    <t xml:space="preserve">丸本</t>
  </si>
  <si>
    <t xml:space="preserve">円山</t>
  </si>
  <si>
    <t xml:space="preserve">万代</t>
  </si>
  <si>
    <t xml:space="preserve">万野</t>
  </si>
  <si>
    <t xml:space="preserve">三石</t>
  </si>
  <si>
    <t xml:space="preserve">三尾</t>
  </si>
  <si>
    <t xml:space="preserve">三神</t>
  </si>
  <si>
    <t xml:space="preserve">三川</t>
  </si>
  <si>
    <t xml:space="preserve">三坂</t>
  </si>
  <si>
    <t xml:space="preserve">三品</t>
  </si>
  <si>
    <t xml:space="preserve">三野</t>
  </si>
  <si>
    <t xml:space="preserve">三船</t>
  </si>
  <si>
    <t xml:space="preserve">三本</t>
  </si>
  <si>
    <t xml:space="preserve">三矢</t>
  </si>
  <si>
    <t xml:space="preserve">三山</t>
  </si>
  <si>
    <t xml:space="preserve">三吉</t>
  </si>
  <si>
    <t xml:space="preserve">三和</t>
  </si>
  <si>
    <t xml:space="preserve">美濃部</t>
  </si>
  <si>
    <t xml:space="preserve">美馬</t>
  </si>
  <si>
    <t xml:space="preserve">御園</t>
  </si>
  <si>
    <t xml:space="preserve">右田</t>
  </si>
  <si>
    <t xml:space="preserve">水井</t>
  </si>
  <si>
    <t xml:space="preserve">水木</t>
  </si>
  <si>
    <t xml:space="preserve">水戸</t>
  </si>
  <si>
    <t xml:space="preserve">水沼</t>
  </si>
  <si>
    <t xml:space="preserve">水間</t>
  </si>
  <si>
    <t xml:space="preserve">溝上</t>
  </si>
  <si>
    <t xml:space="preserve">溝田</t>
  </si>
  <si>
    <t xml:space="preserve">溝淵</t>
  </si>
  <si>
    <t xml:space="preserve">道中</t>
  </si>
  <si>
    <t xml:space="preserve">光井</t>
  </si>
  <si>
    <t xml:space="preserve">光岡</t>
  </si>
  <si>
    <t xml:space="preserve">光田</t>
  </si>
  <si>
    <t xml:space="preserve">光永</t>
  </si>
  <si>
    <t xml:space="preserve">光本</t>
  </si>
  <si>
    <t xml:space="preserve">満田</t>
  </si>
  <si>
    <t xml:space="preserve">源</t>
  </si>
  <si>
    <t xml:space="preserve">南川</t>
  </si>
  <si>
    <t xml:space="preserve">南田</t>
  </si>
  <si>
    <t xml:space="preserve">南谷</t>
  </si>
  <si>
    <t xml:space="preserve">南出</t>
  </si>
  <si>
    <t xml:space="preserve">南畑</t>
  </si>
  <si>
    <t xml:space="preserve">南山</t>
  </si>
  <si>
    <t xml:space="preserve">峰崎</t>
  </si>
  <si>
    <t xml:space="preserve">峰田</t>
  </si>
  <si>
    <t xml:space="preserve">箕浦</t>
  </si>
  <si>
    <t xml:space="preserve">宮入</t>
  </si>
  <si>
    <t xml:space="preserve">宮浦</t>
  </si>
  <si>
    <t xml:space="preserve">宮口</t>
  </si>
  <si>
    <t xml:space="preserve">宮越</t>
  </si>
  <si>
    <t xml:space="preserve">宮園</t>
  </si>
  <si>
    <t xml:space="preserve">C9</t>
  </si>
  <si>
    <t xml:space="preserve">宮谷</t>
  </si>
  <si>
    <t xml:space="preserve">宮元</t>
  </si>
  <si>
    <t xml:space="preserve">宮森</t>
  </si>
  <si>
    <t xml:space="preserve">牟田</t>
  </si>
  <si>
    <t xml:space="preserve">宗田</t>
  </si>
  <si>
    <t xml:space="preserve">村沢</t>
  </si>
  <si>
    <t xml:space="preserve">村島</t>
  </si>
  <si>
    <t xml:space="preserve">村橋</t>
  </si>
  <si>
    <t xml:space="preserve">村林</t>
  </si>
  <si>
    <t xml:space="preserve">室</t>
  </si>
  <si>
    <t xml:space="preserve">室岡</t>
  </si>
  <si>
    <t xml:space="preserve">目崎</t>
  </si>
  <si>
    <t xml:space="preserve">本木</t>
  </si>
  <si>
    <t xml:space="preserve">本沢</t>
  </si>
  <si>
    <t xml:space="preserve">本宮</t>
  </si>
  <si>
    <t xml:space="preserve">本吉</t>
  </si>
  <si>
    <t xml:space="preserve">元井</t>
  </si>
  <si>
    <t xml:space="preserve">元田</t>
  </si>
  <si>
    <t xml:space="preserve">元村</t>
  </si>
  <si>
    <t xml:space="preserve">元山</t>
  </si>
  <si>
    <t xml:space="preserve">籾山</t>
  </si>
  <si>
    <t xml:space="preserve">森内</t>
  </si>
  <si>
    <t xml:space="preserve">森迫</t>
  </si>
  <si>
    <t xml:space="preserve">森重</t>
  </si>
  <si>
    <t xml:space="preserve">森近</t>
  </si>
  <si>
    <t xml:space="preserve">森戸</t>
  </si>
  <si>
    <t xml:space="preserve">森中</t>
  </si>
  <si>
    <t xml:space="preserve">森原</t>
  </si>
  <si>
    <t xml:space="preserve">森元</t>
  </si>
  <si>
    <t xml:space="preserve">森屋</t>
  </si>
  <si>
    <t xml:space="preserve">森吉</t>
  </si>
  <si>
    <t xml:space="preserve">盛</t>
  </si>
  <si>
    <t xml:space="preserve">諸井</t>
  </si>
  <si>
    <t xml:space="preserve">諸岡</t>
  </si>
  <si>
    <t xml:space="preserve">諸星</t>
  </si>
  <si>
    <t xml:space="preserve">八坂</t>
  </si>
  <si>
    <t xml:space="preserve">八木沢</t>
  </si>
  <si>
    <t xml:space="preserve">矢尾</t>
  </si>
  <si>
    <t xml:space="preserve">矢木</t>
  </si>
  <si>
    <t xml:space="preserve">矢ケ崎</t>
  </si>
  <si>
    <t xml:space="preserve">矢萩</t>
  </si>
  <si>
    <t xml:space="preserve">矢藤</t>
  </si>
  <si>
    <t xml:space="preserve">館</t>
  </si>
  <si>
    <t xml:space="preserve">薬師寺</t>
  </si>
  <si>
    <t xml:space="preserve">安沢</t>
  </si>
  <si>
    <t xml:space="preserve">安島</t>
  </si>
  <si>
    <t xml:space="preserve">安富</t>
  </si>
  <si>
    <t xml:space="preserve">宿谷</t>
  </si>
  <si>
    <t xml:space="preserve">柳谷</t>
  </si>
  <si>
    <t xml:space="preserve">藪</t>
  </si>
  <si>
    <t xml:space="preserve">藪下</t>
  </si>
  <si>
    <t xml:space="preserve">薮本</t>
  </si>
  <si>
    <t xml:space="preserve">山井</t>
  </si>
  <si>
    <t xml:space="preserve">山家</t>
  </si>
  <si>
    <t xml:space="preserve">山賀</t>
  </si>
  <si>
    <t xml:space="preserve">山北</t>
  </si>
  <si>
    <t xml:space="preserve">山瀬</t>
  </si>
  <si>
    <t xml:space="preserve">山原</t>
  </si>
  <si>
    <t xml:space="preserve">山藤</t>
  </si>
  <si>
    <t xml:space="preserve">由良</t>
  </si>
  <si>
    <t xml:space="preserve">由利</t>
  </si>
  <si>
    <t xml:space="preserve">湯田</t>
  </si>
  <si>
    <t xml:space="preserve">湯原</t>
  </si>
  <si>
    <t xml:space="preserve">湯山</t>
  </si>
  <si>
    <t xml:space="preserve">遊佐</t>
  </si>
  <si>
    <t xml:space="preserve">柚木</t>
  </si>
  <si>
    <t xml:space="preserve">弓削</t>
  </si>
  <si>
    <t xml:space="preserve">弓場</t>
  </si>
  <si>
    <t xml:space="preserve">与那嶺</t>
  </si>
  <si>
    <t xml:space="preserve">横江</t>
  </si>
  <si>
    <t xml:space="preserve">横瀬</t>
  </si>
  <si>
    <t xml:space="preserve">横関</t>
  </si>
  <si>
    <t xml:space="preserve">横谷</t>
  </si>
  <si>
    <t xml:space="preserve">横地</t>
  </si>
  <si>
    <t xml:space="preserve">横野</t>
  </si>
  <si>
    <t xml:space="preserve">横堀</t>
  </si>
  <si>
    <t xml:space="preserve">吉尾</t>
  </si>
  <si>
    <t xml:space="preserve">吉谷</t>
  </si>
  <si>
    <t xml:space="preserve">吉手</t>
  </si>
  <si>
    <t xml:space="preserve">吉中</t>
  </si>
  <si>
    <t xml:space="preserve">吉松</t>
  </si>
  <si>
    <t xml:space="preserve">吉元</t>
  </si>
  <si>
    <t xml:space="preserve">吉森</t>
  </si>
  <si>
    <t xml:space="preserve">吉山</t>
  </si>
  <si>
    <t xml:space="preserve">芳川</t>
  </si>
  <si>
    <t xml:space="preserve">米島</t>
  </si>
  <si>
    <t xml:space="preserve">和久井</t>
  </si>
  <si>
    <t xml:space="preserve">若尾</t>
  </si>
  <si>
    <t xml:space="preserve">若狭</t>
  </si>
  <si>
    <t xml:space="preserve">若原</t>
  </si>
  <si>
    <t xml:space="preserve">若宮</t>
  </si>
  <si>
    <t xml:space="preserve">脇本</t>
  </si>
  <si>
    <t xml:space="preserve">分部</t>
  </si>
  <si>
    <t xml:space="preserve">鷲田</t>
  </si>
  <si>
    <t xml:space="preserve">鷲見</t>
  </si>
  <si>
    <t xml:space="preserve">亘</t>
  </si>
  <si>
    <t xml:space="preserve">渡</t>
  </si>
  <si>
    <t xml:space="preserve">渡瀬</t>
  </si>
  <si>
    <t xml:space="preserve">綿谷</t>
  </si>
  <si>
    <t xml:space="preserve">藁谷</t>
  </si>
  <si>
    <t xml:space="preserve">C10</t>
  </si>
  <si>
    <t xml:space="preserve">安積</t>
  </si>
  <si>
    <t xml:space="preserve">安蒜</t>
  </si>
  <si>
    <t xml:space="preserve">安福</t>
  </si>
  <si>
    <t xml:space="preserve">安保</t>
  </si>
  <si>
    <t xml:space="preserve">安樂</t>
  </si>
  <si>
    <t xml:space="preserve">安立</t>
  </si>
  <si>
    <t xml:space="preserve">足達</t>
  </si>
  <si>
    <t xml:space="preserve">足代</t>
  </si>
  <si>
    <t xml:space="preserve">足利</t>
  </si>
  <si>
    <t xml:space="preserve">阿久沢</t>
  </si>
  <si>
    <t xml:space="preserve">阿佐</t>
  </si>
  <si>
    <t xml:space="preserve">阿佐美</t>
  </si>
  <si>
    <t xml:space="preserve">阿出川</t>
  </si>
  <si>
    <t xml:space="preserve">阿藤</t>
  </si>
  <si>
    <t xml:space="preserve">阿野</t>
  </si>
  <si>
    <t xml:space="preserve">阿波</t>
  </si>
  <si>
    <t xml:space="preserve">阿倍</t>
  </si>
  <si>
    <t xml:space="preserve">阿保</t>
  </si>
  <si>
    <t xml:space="preserve">会津</t>
  </si>
  <si>
    <t xml:space="preserve">相磯</t>
  </si>
  <si>
    <t xml:space="preserve">相島</t>
  </si>
  <si>
    <t xml:space="preserve">相葉</t>
  </si>
  <si>
    <t xml:space="preserve">相羽</t>
  </si>
  <si>
    <t xml:space="preserve">相見</t>
  </si>
  <si>
    <t xml:space="preserve">逢沢</t>
  </si>
  <si>
    <t xml:space="preserve">藍原</t>
  </si>
  <si>
    <t xml:space="preserve">饗場</t>
  </si>
  <si>
    <t xml:space="preserve">饗庭</t>
  </si>
  <si>
    <t xml:space="preserve">青池</t>
  </si>
  <si>
    <t xml:space="preserve">青鹿</t>
  </si>
  <si>
    <t xml:space="preserve">青地</t>
  </si>
  <si>
    <t xml:space="preserve">青戸</t>
  </si>
  <si>
    <t xml:space="preserve">青砥</t>
  </si>
  <si>
    <t xml:space="preserve">赤岩</t>
  </si>
  <si>
    <t xml:space="preserve">赤阪</t>
  </si>
  <si>
    <t xml:space="preserve">赤崎</t>
  </si>
  <si>
    <t xml:space="preserve">赤瀬</t>
  </si>
  <si>
    <t xml:space="preserve">赤田</t>
  </si>
  <si>
    <t xml:space="preserve">赤萩</t>
  </si>
  <si>
    <t xml:space="preserve">赤羽根</t>
  </si>
  <si>
    <t xml:space="preserve">赤穂</t>
  </si>
  <si>
    <t xml:space="preserve">赤星</t>
  </si>
  <si>
    <t xml:space="preserve">赤嶺</t>
  </si>
  <si>
    <t xml:space="preserve">赤山</t>
  </si>
  <si>
    <t xml:space="preserve">秋定</t>
  </si>
  <si>
    <t xml:space="preserve">秋永</t>
  </si>
  <si>
    <t xml:space="preserve">秋場</t>
  </si>
  <si>
    <t xml:space="preserve">秋間</t>
  </si>
  <si>
    <t xml:space="preserve">穐山</t>
  </si>
  <si>
    <t xml:space="preserve">麻野</t>
  </si>
  <si>
    <t xml:space="preserve">浅生</t>
  </si>
  <si>
    <t xml:space="preserve">浅子</t>
  </si>
  <si>
    <t xml:space="preserve">浅古</t>
  </si>
  <si>
    <t xml:space="preserve">浅谷</t>
  </si>
  <si>
    <t xml:space="preserve">浅羽</t>
  </si>
  <si>
    <t xml:space="preserve">浅間</t>
  </si>
  <si>
    <t xml:space="preserve">浅水</t>
  </si>
  <si>
    <t xml:space="preserve">朝生</t>
  </si>
  <si>
    <t xml:space="preserve">朝賀</t>
  </si>
  <si>
    <t xml:space="preserve">朝妻</t>
  </si>
  <si>
    <t xml:space="preserve">朝本</t>
  </si>
  <si>
    <t xml:space="preserve">芦谷</t>
  </si>
  <si>
    <t xml:space="preserve">芦野</t>
  </si>
  <si>
    <t xml:space="preserve">芦原</t>
  </si>
  <si>
    <t xml:space="preserve">味岡</t>
  </si>
  <si>
    <t xml:space="preserve">厚川</t>
  </si>
  <si>
    <t xml:space="preserve">厚木</t>
  </si>
  <si>
    <t xml:space="preserve">跡原</t>
  </si>
  <si>
    <t xml:space="preserve">穴沢</t>
  </si>
  <si>
    <t xml:space="preserve">穴田</t>
  </si>
  <si>
    <t xml:space="preserve">穴原</t>
  </si>
  <si>
    <t xml:space="preserve">穴吹</t>
  </si>
  <si>
    <t xml:space="preserve">天明</t>
  </si>
  <si>
    <t xml:space="preserve">天井</t>
  </si>
  <si>
    <t xml:space="preserve">天海</t>
  </si>
  <si>
    <t xml:space="preserve">天笠</t>
  </si>
  <si>
    <t xml:space="preserve">天谷</t>
  </si>
  <si>
    <t xml:space="preserve">天沼</t>
  </si>
  <si>
    <t xml:space="preserve">天久</t>
  </si>
  <si>
    <t xml:space="preserve">網島</t>
  </si>
  <si>
    <t xml:space="preserve">網谷</t>
  </si>
  <si>
    <t xml:space="preserve">綾田</t>
  </si>
  <si>
    <t xml:space="preserve">荒</t>
  </si>
  <si>
    <t xml:space="preserve">荒居</t>
  </si>
  <si>
    <t xml:space="preserve">荒垣</t>
  </si>
  <si>
    <t xml:space="preserve">荒金</t>
  </si>
  <si>
    <t xml:space="preserve">荒沢</t>
  </si>
  <si>
    <t xml:space="preserve">荒島</t>
  </si>
  <si>
    <t xml:space="preserve">荒畑</t>
  </si>
  <si>
    <t xml:space="preserve">荒山</t>
  </si>
  <si>
    <t xml:space="preserve">嵐</t>
  </si>
  <si>
    <t xml:space="preserve">新垣</t>
  </si>
  <si>
    <t xml:space="preserve">新崎</t>
  </si>
  <si>
    <t xml:space="preserve">新沢</t>
  </si>
  <si>
    <t xml:space="preserve">新子</t>
  </si>
  <si>
    <t xml:space="preserve">新本</t>
  </si>
  <si>
    <t xml:space="preserve">有井</t>
  </si>
  <si>
    <t xml:space="preserve">有泉</t>
  </si>
  <si>
    <t xml:space="preserve">有我</t>
  </si>
  <si>
    <t xml:space="preserve">有木</t>
  </si>
  <si>
    <t xml:space="preserve">D1</t>
  </si>
  <si>
    <t xml:space="preserve">有野</t>
  </si>
  <si>
    <t xml:space="preserve">有原</t>
  </si>
  <si>
    <t xml:space="preserve">有松</t>
  </si>
  <si>
    <t xml:space="preserve">有光</t>
  </si>
  <si>
    <t xml:space="preserve">在原</t>
  </si>
  <si>
    <t xml:space="preserve">粟国</t>
  </si>
  <si>
    <t xml:space="preserve">粟村</t>
  </si>
  <si>
    <t xml:space="preserve">粟屋</t>
  </si>
  <si>
    <t xml:space="preserve">井浦</t>
  </si>
  <si>
    <t xml:space="preserve">井垣</t>
  </si>
  <si>
    <t xml:space="preserve">井草</t>
  </si>
  <si>
    <t xml:space="preserve">井桁</t>
  </si>
  <si>
    <t xml:space="preserve">井阪</t>
  </si>
  <si>
    <t xml:space="preserve">井下</t>
  </si>
  <si>
    <t xml:space="preserve">井島</t>
  </si>
  <si>
    <t xml:space="preserve">井尻</t>
  </si>
  <si>
    <t xml:space="preserve">井戸川</t>
  </si>
  <si>
    <t xml:space="preserve">井戸田</t>
  </si>
  <si>
    <t xml:space="preserve">井波</t>
  </si>
  <si>
    <t xml:space="preserve">井畑</t>
  </si>
  <si>
    <t xml:space="preserve">井部</t>
  </si>
  <si>
    <t xml:space="preserve">井山</t>
  </si>
  <si>
    <t xml:space="preserve">五木田</t>
  </si>
  <si>
    <t xml:space="preserve">五十畑</t>
  </si>
  <si>
    <t xml:space="preserve">伊神</t>
  </si>
  <si>
    <t xml:space="preserve">伊川</t>
  </si>
  <si>
    <t xml:space="preserve">伊木</t>
  </si>
  <si>
    <t xml:space="preserve">伊倉</t>
  </si>
  <si>
    <t xml:space="preserve">伊佐野</t>
  </si>
  <si>
    <t xml:space="preserve">伊坂</t>
  </si>
  <si>
    <t xml:space="preserve">伊崎</t>
  </si>
  <si>
    <t xml:space="preserve">伊関</t>
  </si>
  <si>
    <t xml:space="preserve">伊庭</t>
  </si>
  <si>
    <t xml:space="preserve">伊野</t>
  </si>
  <si>
    <t xml:space="preserve">伊予田</t>
  </si>
  <si>
    <t xml:space="preserve">伊与田</t>
  </si>
  <si>
    <t xml:space="preserve">猪尾</t>
  </si>
  <si>
    <t xml:space="preserve">猪爪</t>
  </si>
  <si>
    <t xml:space="preserve">猪山</t>
  </si>
  <si>
    <t xml:space="preserve">居内</t>
  </si>
  <si>
    <t xml:space="preserve">壱岐</t>
  </si>
  <si>
    <t xml:space="preserve">射場</t>
  </si>
  <si>
    <t xml:space="preserve">和泉田</t>
  </si>
  <si>
    <t xml:space="preserve">飯川</t>
  </si>
  <si>
    <t xml:space="preserve">飯倉</t>
  </si>
  <si>
    <t xml:space="preserve">飯坂</t>
  </si>
  <si>
    <t xml:space="preserve">飯沢</t>
  </si>
  <si>
    <t xml:space="preserve">飯室</t>
  </si>
  <si>
    <t xml:space="preserve">家村</t>
  </si>
  <si>
    <t xml:space="preserve">池浦</t>
  </si>
  <si>
    <t xml:space="preserve">池尾</t>
  </si>
  <si>
    <t xml:space="preserve">池貝</t>
  </si>
  <si>
    <t xml:space="preserve">池亀</t>
  </si>
  <si>
    <t xml:space="preserve">池ケ谷</t>
  </si>
  <si>
    <t xml:space="preserve">池口</t>
  </si>
  <si>
    <t xml:space="preserve">池崎</t>
  </si>
  <si>
    <t xml:space="preserve">池戸</t>
  </si>
  <si>
    <t xml:space="preserve">池部</t>
  </si>
  <si>
    <t xml:space="preserve">池間</t>
  </si>
  <si>
    <t xml:space="preserve">池松</t>
  </si>
  <si>
    <t xml:space="preserve">池山</t>
  </si>
  <si>
    <t xml:space="preserve">生稲</t>
  </si>
  <si>
    <t xml:space="preserve">石</t>
  </si>
  <si>
    <t xml:space="preserve">石合</t>
  </si>
  <si>
    <t xml:space="preserve">石居</t>
  </si>
  <si>
    <t xml:space="preserve">石出</t>
  </si>
  <si>
    <t xml:space="preserve">石浦</t>
  </si>
  <si>
    <t xml:space="preserve">石尾</t>
  </si>
  <si>
    <t xml:space="preserve">石亀</t>
  </si>
  <si>
    <t xml:space="preserve">石附</t>
  </si>
  <si>
    <t xml:space="preserve">石堂</t>
  </si>
  <si>
    <t xml:space="preserve">石引</t>
  </si>
  <si>
    <t xml:space="preserve">石部</t>
  </si>
  <si>
    <t xml:space="preserve">石巻</t>
  </si>
  <si>
    <t xml:space="preserve">石松</t>
  </si>
  <si>
    <t xml:space="preserve">礒</t>
  </si>
  <si>
    <t xml:space="preserve">礒田</t>
  </si>
  <si>
    <t xml:space="preserve">礒野</t>
  </si>
  <si>
    <t xml:space="preserve">礒部</t>
  </si>
  <si>
    <t xml:space="preserve">板野</t>
  </si>
  <si>
    <t xml:space="preserve">板山</t>
  </si>
  <si>
    <t xml:space="preserve">一井</t>
  </si>
  <si>
    <t xml:space="preserve">一木</t>
  </si>
  <si>
    <t xml:space="preserve">一杉</t>
  </si>
  <si>
    <t xml:space="preserve">一戸</t>
  </si>
  <si>
    <t xml:space="preserve">一之瀬</t>
  </si>
  <si>
    <t xml:space="preserve">一本</t>
  </si>
  <si>
    <t xml:space="preserve">一村</t>
  </si>
  <si>
    <t xml:space="preserve">市井</t>
  </si>
  <si>
    <t xml:space="preserve">市毛</t>
  </si>
  <si>
    <t xml:space="preserve">市島</t>
  </si>
  <si>
    <t xml:space="preserve">市塚</t>
  </si>
  <si>
    <t xml:space="preserve">市東</t>
  </si>
  <si>
    <t xml:space="preserve">市丸</t>
  </si>
  <si>
    <t xml:space="preserve">泉井</t>
  </si>
  <si>
    <t xml:space="preserve">泉尾</t>
  </si>
  <si>
    <t xml:space="preserve">泉沢</t>
  </si>
  <si>
    <t xml:space="preserve">泉水</t>
  </si>
  <si>
    <t xml:space="preserve">出原</t>
  </si>
  <si>
    <t xml:space="preserve">出村</t>
  </si>
  <si>
    <t xml:space="preserve">D2</t>
  </si>
  <si>
    <t xml:space="preserve">稲沢</t>
  </si>
  <si>
    <t xml:space="preserve">稲谷</t>
  </si>
  <si>
    <t xml:space="preserve">稲富</t>
  </si>
  <si>
    <t xml:space="preserve">稲野</t>
  </si>
  <si>
    <t xml:space="preserve">稲元</t>
  </si>
  <si>
    <t xml:space="preserve">稲吉</t>
  </si>
  <si>
    <t xml:space="preserve">犬井</t>
  </si>
  <si>
    <t xml:space="preserve">戌亥</t>
  </si>
  <si>
    <t xml:space="preserve">今市</t>
  </si>
  <si>
    <t xml:space="preserve">今木</t>
  </si>
  <si>
    <t xml:space="preserve">今北</t>
  </si>
  <si>
    <t xml:space="preserve">今沢</t>
  </si>
  <si>
    <t xml:space="preserve">今仲</t>
  </si>
  <si>
    <t xml:space="preserve">今成</t>
  </si>
  <si>
    <t xml:space="preserve">今宮</t>
  </si>
  <si>
    <t xml:space="preserve">今本</t>
  </si>
  <si>
    <t xml:space="preserve">入口</t>
  </si>
  <si>
    <t xml:space="preserve">入倉</t>
  </si>
  <si>
    <t xml:space="preserve">入交</t>
  </si>
  <si>
    <t xml:space="preserve">入野</t>
  </si>
  <si>
    <t xml:space="preserve">入村</t>
  </si>
  <si>
    <t xml:space="preserve">色川</t>
  </si>
  <si>
    <t xml:space="preserve">岩浅</t>
  </si>
  <si>
    <t xml:space="preserve">岩出</t>
  </si>
  <si>
    <t xml:space="preserve">岩越</t>
  </si>
  <si>
    <t xml:space="preserve">岩島</t>
  </si>
  <si>
    <t xml:space="preserve">岩立</t>
  </si>
  <si>
    <t xml:space="preserve">岩戸</t>
  </si>
  <si>
    <t xml:space="preserve">岩波</t>
  </si>
  <si>
    <t xml:space="preserve">岩浪</t>
  </si>
  <si>
    <t xml:space="preserve">岩堀</t>
  </si>
  <si>
    <t xml:space="preserve">岩丸</t>
  </si>
  <si>
    <t xml:space="preserve">岩山</t>
  </si>
  <si>
    <t xml:space="preserve">巌</t>
  </si>
  <si>
    <t xml:space="preserve">印南</t>
  </si>
  <si>
    <t xml:space="preserve">宇賀神</t>
  </si>
  <si>
    <t xml:space="preserve">宇治川</t>
  </si>
  <si>
    <t xml:space="preserve">宇治田</t>
  </si>
  <si>
    <t xml:space="preserve">宇高</t>
  </si>
  <si>
    <t xml:space="preserve">宇津</t>
  </si>
  <si>
    <t xml:space="preserve">宇地原</t>
  </si>
  <si>
    <t xml:space="preserve">宇都</t>
  </si>
  <si>
    <t xml:space="preserve">宇都木</t>
  </si>
  <si>
    <t xml:space="preserve">宇根</t>
  </si>
  <si>
    <t xml:space="preserve">宇野沢</t>
  </si>
  <si>
    <t xml:space="preserve">鵜野</t>
  </si>
  <si>
    <t xml:space="preserve">右近</t>
  </si>
  <si>
    <t xml:space="preserve">上石</t>
  </si>
  <si>
    <t xml:space="preserve">上出</t>
  </si>
  <si>
    <t xml:space="preserve">上江洲</t>
  </si>
  <si>
    <t xml:space="preserve">上江田</t>
  </si>
  <si>
    <t xml:space="preserve">上阪</t>
  </si>
  <si>
    <t xml:space="preserve">上里</t>
  </si>
  <si>
    <t xml:space="preserve">上沢</t>
  </si>
  <si>
    <t xml:space="preserve">上谷</t>
  </si>
  <si>
    <t xml:space="preserve">上地</t>
  </si>
  <si>
    <t xml:space="preserve">上辻</t>
  </si>
  <si>
    <t xml:space="preserve">上畑</t>
  </si>
  <si>
    <t xml:space="preserve">上羽</t>
  </si>
  <si>
    <t xml:space="preserve">上平</t>
  </si>
  <si>
    <t xml:space="preserve">上間</t>
  </si>
  <si>
    <t xml:space="preserve">上本</t>
  </si>
  <si>
    <t xml:space="preserve">植島</t>
  </si>
  <si>
    <t xml:space="preserve">植西</t>
  </si>
  <si>
    <t xml:space="preserve">植本</t>
  </si>
  <si>
    <t xml:space="preserve">魚住</t>
  </si>
  <si>
    <t xml:space="preserve">牛木</t>
  </si>
  <si>
    <t xml:space="preserve">牛丸</t>
  </si>
  <si>
    <t xml:space="preserve">氏原</t>
  </si>
  <si>
    <t xml:space="preserve">臼杵</t>
  </si>
  <si>
    <t xml:space="preserve">碓氷</t>
  </si>
  <si>
    <t xml:space="preserve">薄葉</t>
  </si>
  <si>
    <t xml:space="preserve">歌川</t>
  </si>
  <si>
    <t xml:space="preserve">歌代</t>
  </si>
  <si>
    <t xml:space="preserve">内木</t>
  </si>
  <si>
    <t xml:space="preserve">内倉</t>
  </si>
  <si>
    <t xml:space="preserve">内本</t>
  </si>
  <si>
    <t xml:space="preserve">打矢</t>
  </si>
  <si>
    <t xml:space="preserve">馬越</t>
  </si>
  <si>
    <t xml:space="preserve">馬橋</t>
  </si>
  <si>
    <t xml:space="preserve">海谷</t>
  </si>
  <si>
    <t xml:space="preserve">梅岡</t>
  </si>
  <si>
    <t xml:space="preserve">梅島</t>
  </si>
  <si>
    <t xml:space="preserve">梅園</t>
  </si>
  <si>
    <t xml:space="preserve">梅宮</t>
  </si>
  <si>
    <t xml:space="preserve">浦沢</t>
  </si>
  <si>
    <t xml:space="preserve">浦谷</t>
  </si>
  <si>
    <t xml:space="preserve">浦西</t>
  </si>
  <si>
    <t xml:space="preserve">浦部</t>
  </si>
  <si>
    <t xml:space="preserve">浦辺</t>
  </si>
  <si>
    <t xml:space="preserve">漆畑</t>
  </si>
  <si>
    <t xml:space="preserve">漆間</t>
  </si>
  <si>
    <t xml:space="preserve">漆山</t>
  </si>
  <si>
    <t xml:space="preserve">江草</t>
  </si>
  <si>
    <t xml:space="preserve">江戸</t>
  </si>
  <si>
    <t xml:space="preserve">江幡</t>
  </si>
  <si>
    <t xml:space="preserve">江部</t>
  </si>
  <si>
    <t xml:space="preserve">江守</t>
  </si>
  <si>
    <t xml:space="preserve">海老名</t>
  </si>
  <si>
    <t xml:space="preserve">海老沼</t>
  </si>
  <si>
    <t xml:space="preserve">D3</t>
  </si>
  <si>
    <t xml:space="preserve">柄谷</t>
  </si>
  <si>
    <t xml:space="preserve">柄本</t>
  </si>
  <si>
    <t xml:space="preserve">荏原</t>
  </si>
  <si>
    <t xml:space="preserve">枝</t>
  </si>
  <si>
    <t xml:space="preserve">枝川</t>
  </si>
  <si>
    <t xml:space="preserve">枝村</t>
  </si>
  <si>
    <t xml:space="preserve">越前</t>
  </si>
  <si>
    <t xml:space="preserve">榎</t>
  </si>
  <si>
    <t xml:space="preserve">榎田</t>
  </si>
  <si>
    <t xml:space="preserve">榎谷</t>
  </si>
  <si>
    <t xml:space="preserve">榎戸</t>
  </si>
  <si>
    <t xml:space="preserve">榎原</t>
  </si>
  <si>
    <t xml:space="preserve">蛯原</t>
  </si>
  <si>
    <t xml:space="preserve">戎</t>
  </si>
  <si>
    <t xml:space="preserve">戎谷</t>
  </si>
  <si>
    <t xml:space="preserve">円城寺</t>
  </si>
  <si>
    <t xml:space="preserve">小笠</t>
  </si>
  <si>
    <t xml:space="preserve">小方</t>
  </si>
  <si>
    <t xml:space="preserve">小木曽</t>
  </si>
  <si>
    <t xml:space="preserve">小串</t>
  </si>
  <si>
    <t xml:space="preserve">小国</t>
  </si>
  <si>
    <t xml:space="preserve">小此木</t>
  </si>
  <si>
    <t xml:space="preserve">小越</t>
  </si>
  <si>
    <t xml:space="preserve">小佐野</t>
  </si>
  <si>
    <t xml:space="preserve">小作</t>
  </si>
  <si>
    <t xml:space="preserve">小笹</t>
  </si>
  <si>
    <t xml:space="preserve">小園</t>
  </si>
  <si>
    <t xml:space="preserve">小田川</t>
  </si>
  <si>
    <t xml:space="preserve">小田桐</t>
  </si>
  <si>
    <t xml:space="preserve">小田倉</t>
  </si>
  <si>
    <t xml:space="preserve">小田部</t>
  </si>
  <si>
    <t xml:space="preserve">小津</t>
  </si>
  <si>
    <t xml:space="preserve">小野木</t>
  </si>
  <si>
    <t xml:space="preserve">小野口</t>
  </si>
  <si>
    <t xml:space="preserve">小野里</t>
  </si>
  <si>
    <t xml:space="preserve">小野村</t>
  </si>
  <si>
    <t xml:space="preserve">小野山</t>
  </si>
  <si>
    <t xml:space="preserve">小尾</t>
  </si>
  <si>
    <t xml:space="preserve">小山内</t>
  </si>
  <si>
    <t xml:space="preserve">尾方</t>
  </si>
  <si>
    <t xml:space="preserve">尾谷</t>
  </si>
  <si>
    <t xml:space="preserve">尾中</t>
  </si>
  <si>
    <t xml:space="preserve">尾西</t>
  </si>
  <si>
    <t xml:space="preserve">尾畑</t>
  </si>
  <si>
    <t xml:space="preserve">尾林</t>
  </si>
  <si>
    <t xml:space="preserve">尾松</t>
  </si>
  <si>
    <t xml:space="preserve">尾見</t>
  </si>
  <si>
    <t xml:space="preserve">追川</t>
  </si>
  <si>
    <t xml:space="preserve">追分</t>
  </si>
  <si>
    <t xml:space="preserve">老川</t>
  </si>
  <si>
    <t xml:space="preserve">老沼</t>
  </si>
  <si>
    <t xml:space="preserve">笈川</t>
  </si>
  <si>
    <t xml:space="preserve">生沼</t>
  </si>
  <si>
    <t xml:space="preserve">大阿久</t>
  </si>
  <si>
    <t xml:space="preserve">大網</t>
  </si>
  <si>
    <t xml:space="preserve">大上</t>
  </si>
  <si>
    <t xml:space="preserve">大家</t>
  </si>
  <si>
    <t xml:space="preserve">大金</t>
  </si>
  <si>
    <t xml:space="preserve">大河</t>
  </si>
  <si>
    <t xml:space="preserve">大川原</t>
  </si>
  <si>
    <t xml:space="preserve">大岸</t>
  </si>
  <si>
    <t xml:space="preserve">大国</t>
  </si>
  <si>
    <t xml:space="preserve">大隈</t>
  </si>
  <si>
    <t xml:space="preserve">大蔵</t>
  </si>
  <si>
    <t xml:space="preserve">大栗</t>
  </si>
  <si>
    <t xml:space="preserve">大里</t>
  </si>
  <si>
    <t xml:space="preserve">大芝</t>
  </si>
  <si>
    <t xml:space="preserve">大管</t>
  </si>
  <si>
    <t xml:space="preserve">大住</t>
  </si>
  <si>
    <t xml:space="preserve">大園</t>
  </si>
  <si>
    <t xml:space="preserve">大多和</t>
  </si>
  <si>
    <t xml:space="preserve">大田原</t>
  </si>
  <si>
    <t xml:space="preserve">大長</t>
  </si>
  <si>
    <t xml:space="preserve">大根</t>
  </si>
  <si>
    <t xml:space="preserve">大野木</t>
  </si>
  <si>
    <t xml:space="preserve">大日方</t>
  </si>
  <si>
    <t xml:space="preserve">大日向</t>
  </si>
  <si>
    <t xml:space="preserve">大淵</t>
  </si>
  <si>
    <t xml:space="preserve">大路</t>
  </si>
  <si>
    <t xml:space="preserve">大湊</t>
  </si>
  <si>
    <t xml:space="preserve">大嶺</t>
  </si>
  <si>
    <t xml:space="preserve">大輪</t>
  </si>
  <si>
    <t xml:space="preserve">大館</t>
  </si>
  <si>
    <t xml:space="preserve">大柳</t>
  </si>
  <si>
    <t xml:space="preserve">大類</t>
  </si>
  <si>
    <t xml:space="preserve">岡川</t>
  </si>
  <si>
    <t xml:space="preserve">岡地</t>
  </si>
  <si>
    <t xml:space="preserve">岡戸</t>
  </si>
  <si>
    <t xml:space="preserve">岡橋</t>
  </si>
  <si>
    <t xml:space="preserve">岡見</t>
  </si>
  <si>
    <t xml:space="preserve">岡元</t>
  </si>
  <si>
    <t xml:space="preserve">沖津</t>
  </si>
  <si>
    <t xml:space="preserve">沖中</t>
  </si>
  <si>
    <t xml:space="preserve">荻島</t>
  </si>
  <si>
    <t xml:space="preserve">荻堂</t>
  </si>
  <si>
    <t xml:space="preserve">置田</t>
  </si>
  <si>
    <t xml:space="preserve">奥秋</t>
  </si>
  <si>
    <t xml:space="preserve">奥泉</t>
  </si>
  <si>
    <t xml:space="preserve">奥地</t>
  </si>
  <si>
    <t xml:space="preserve">奥富</t>
  </si>
  <si>
    <t xml:space="preserve">D4</t>
  </si>
  <si>
    <t xml:space="preserve">奥中</t>
  </si>
  <si>
    <t xml:space="preserve">奥西</t>
  </si>
  <si>
    <t xml:space="preserve">奥原</t>
  </si>
  <si>
    <t xml:space="preserve">奥林</t>
  </si>
  <si>
    <t xml:space="preserve">奥脇</t>
  </si>
  <si>
    <t xml:space="preserve">桶田</t>
  </si>
  <si>
    <t xml:space="preserve">長内</t>
  </si>
  <si>
    <t xml:space="preserve">長南</t>
  </si>
  <si>
    <t xml:space="preserve">長部</t>
  </si>
  <si>
    <t xml:space="preserve">押尾</t>
  </si>
  <si>
    <t xml:space="preserve">押川</t>
  </si>
  <si>
    <t xml:space="preserve">押木</t>
  </si>
  <si>
    <t xml:space="preserve">押切</t>
  </si>
  <si>
    <t xml:space="preserve">押野</t>
  </si>
  <si>
    <t xml:space="preserve">押見</t>
  </si>
  <si>
    <t xml:space="preserve">押山</t>
  </si>
  <si>
    <t xml:space="preserve">忍田</t>
  </si>
  <si>
    <t xml:space="preserve">乙黒</t>
  </si>
  <si>
    <t xml:space="preserve">乙幡</t>
  </si>
  <si>
    <t xml:space="preserve">乙部</t>
  </si>
  <si>
    <t xml:space="preserve">鬼島</t>
  </si>
  <si>
    <t xml:space="preserve">斧田</t>
  </si>
  <si>
    <t xml:space="preserve">表</t>
  </si>
  <si>
    <t xml:space="preserve">織方</t>
  </si>
  <si>
    <t xml:space="preserve">織茂</t>
  </si>
  <si>
    <t xml:space="preserve">織戸</t>
  </si>
  <si>
    <t xml:space="preserve">織本</t>
  </si>
  <si>
    <t xml:space="preserve">織部</t>
  </si>
  <si>
    <t xml:space="preserve">折井</t>
  </si>
  <si>
    <t xml:space="preserve">折笠</t>
  </si>
  <si>
    <t xml:space="preserve">折田</t>
  </si>
  <si>
    <t xml:space="preserve">折戸</t>
  </si>
  <si>
    <t xml:space="preserve">折本</t>
  </si>
  <si>
    <t xml:space="preserve">折山</t>
  </si>
  <si>
    <t xml:space="preserve">恩地</t>
  </si>
  <si>
    <t xml:space="preserve">加々見</t>
  </si>
  <si>
    <t xml:space="preserve">加賀山</t>
  </si>
  <si>
    <t xml:space="preserve">加来</t>
  </si>
  <si>
    <t xml:space="preserve">加治</t>
  </si>
  <si>
    <t xml:space="preserve">加田</t>
  </si>
  <si>
    <t xml:space="preserve">加藤木</t>
  </si>
  <si>
    <t xml:space="preserve">加村</t>
  </si>
  <si>
    <t xml:space="preserve">加部</t>
  </si>
  <si>
    <t xml:space="preserve">香月</t>
  </si>
  <si>
    <t xml:space="preserve">嘉藤</t>
  </si>
  <si>
    <t xml:space="preserve">嘉納</t>
  </si>
  <si>
    <t xml:space="preserve">嘉山</t>
  </si>
  <si>
    <t xml:space="preserve">鹿児島</t>
  </si>
  <si>
    <t xml:space="preserve">貝瀬</t>
  </si>
  <si>
    <t xml:space="preserve">貝沼</t>
  </si>
  <si>
    <t xml:space="preserve">海保</t>
  </si>
  <si>
    <t xml:space="preserve">柿内</t>
  </si>
  <si>
    <t xml:space="preserve">柿木</t>
  </si>
  <si>
    <t xml:space="preserve">柿島</t>
  </si>
  <si>
    <t xml:space="preserve">柿谷</t>
  </si>
  <si>
    <t xml:space="preserve">垣花</t>
  </si>
  <si>
    <t xml:space="preserve">垣見</t>
  </si>
  <si>
    <t xml:space="preserve">鍵田</t>
  </si>
  <si>
    <t xml:space="preserve">角井</t>
  </si>
  <si>
    <t xml:space="preserve">角川</t>
  </si>
  <si>
    <t xml:space="preserve">角倉</t>
  </si>
  <si>
    <t xml:space="preserve">角本</t>
  </si>
  <si>
    <t xml:space="preserve">角屋</t>
  </si>
  <si>
    <t xml:space="preserve">角山</t>
  </si>
  <si>
    <t xml:space="preserve">陰山</t>
  </si>
  <si>
    <t xml:space="preserve">籠島</t>
  </si>
  <si>
    <t xml:space="preserve">籠谷</t>
  </si>
  <si>
    <t xml:space="preserve">笠木</t>
  </si>
  <si>
    <t xml:space="preserve">笠谷</t>
  </si>
  <si>
    <t xml:space="preserve">笠野</t>
  </si>
  <si>
    <t xml:space="preserve">樫本</t>
  </si>
  <si>
    <t xml:space="preserve">樫山</t>
  </si>
  <si>
    <t xml:space="preserve">梶村</t>
  </si>
  <si>
    <t xml:space="preserve">柏井</t>
  </si>
  <si>
    <t xml:space="preserve">柏谷</t>
  </si>
  <si>
    <t xml:space="preserve">柏村</t>
  </si>
  <si>
    <t xml:space="preserve">粕川</t>
  </si>
  <si>
    <t xml:space="preserve">風戸</t>
  </si>
  <si>
    <t xml:space="preserve">風巻</t>
  </si>
  <si>
    <t xml:space="preserve">風祭</t>
  </si>
  <si>
    <t xml:space="preserve">片貝</t>
  </si>
  <si>
    <t xml:space="preserve">片本</t>
  </si>
  <si>
    <t xml:space="preserve">片寄</t>
  </si>
  <si>
    <t xml:space="preserve">勝井</t>
  </si>
  <si>
    <t xml:space="preserve">勝倉</t>
  </si>
  <si>
    <t xml:space="preserve">勝島</t>
  </si>
  <si>
    <t xml:space="preserve">勝谷</t>
  </si>
  <si>
    <t xml:space="preserve">勝沼</t>
  </si>
  <si>
    <t xml:space="preserve">勝野</t>
  </si>
  <si>
    <t xml:space="preserve">勝原</t>
  </si>
  <si>
    <t xml:space="preserve">勝股</t>
  </si>
  <si>
    <t xml:space="preserve">勝亦</t>
  </si>
  <si>
    <t xml:space="preserve">勝間田</t>
  </si>
  <si>
    <t xml:space="preserve">桂川</t>
  </si>
  <si>
    <t xml:space="preserve">門川</t>
  </si>
  <si>
    <t xml:space="preserve">門口</t>
  </si>
  <si>
    <t xml:space="preserve">門野</t>
  </si>
  <si>
    <t xml:space="preserve">門間</t>
  </si>
  <si>
    <t xml:space="preserve">門馬</t>
  </si>
  <si>
    <t xml:space="preserve">蟹江</t>
  </si>
  <si>
    <t xml:space="preserve">D5</t>
  </si>
  <si>
    <t xml:space="preserve">金内</t>
  </si>
  <si>
    <t xml:space="preserve">金尾</t>
  </si>
  <si>
    <t xml:space="preserve">金久保</t>
  </si>
  <si>
    <t xml:space="preserve">金指</t>
  </si>
  <si>
    <t xml:space="preserve">金州</t>
  </si>
  <si>
    <t xml:space="preserve">金津</t>
  </si>
  <si>
    <t xml:space="preserve">金塚</t>
  </si>
  <si>
    <t xml:space="preserve">金成</t>
  </si>
  <si>
    <t xml:space="preserve">金平</t>
  </si>
  <si>
    <t xml:space="preserve">金元</t>
  </si>
  <si>
    <t xml:space="preserve">兼坂</t>
  </si>
  <si>
    <t xml:space="preserve">兼島</t>
  </si>
  <si>
    <t xml:space="preserve">兼城</t>
  </si>
  <si>
    <t xml:space="preserve">兼次</t>
  </si>
  <si>
    <t xml:space="preserve">兼平</t>
  </si>
  <si>
    <t xml:space="preserve">兼本</t>
  </si>
  <si>
    <t xml:space="preserve">樺沢</t>
  </si>
  <si>
    <t xml:space="preserve">樺島</t>
  </si>
  <si>
    <t xml:space="preserve">樺山</t>
  </si>
  <si>
    <t xml:space="preserve">蒲原</t>
  </si>
  <si>
    <t xml:space="preserve">蕪木</t>
  </si>
  <si>
    <t xml:space="preserve">壁谷</t>
  </si>
  <si>
    <t xml:space="preserve">鎌形</t>
  </si>
  <si>
    <t xml:space="preserve">鎌谷</t>
  </si>
  <si>
    <t xml:space="preserve">釜田</t>
  </si>
  <si>
    <t xml:space="preserve">釜谷</t>
  </si>
  <si>
    <t xml:space="preserve">上久保</t>
  </si>
  <si>
    <t xml:space="preserve">上遠野</t>
  </si>
  <si>
    <t xml:space="preserve">上保</t>
  </si>
  <si>
    <t xml:space="preserve">神</t>
  </si>
  <si>
    <t xml:space="preserve">神木</t>
  </si>
  <si>
    <t xml:space="preserve">神子</t>
  </si>
  <si>
    <t xml:space="preserve">神里</t>
  </si>
  <si>
    <t xml:space="preserve">神津</t>
  </si>
  <si>
    <t xml:space="preserve">神藤</t>
  </si>
  <si>
    <t xml:space="preserve">神長</t>
  </si>
  <si>
    <t xml:space="preserve">神元</t>
  </si>
  <si>
    <t xml:space="preserve">亀川</t>
  </si>
  <si>
    <t xml:space="preserve">亀沢</t>
  </si>
  <si>
    <t xml:space="preserve">亀島</t>
  </si>
  <si>
    <t xml:space="preserve">鴨井</t>
  </si>
  <si>
    <t xml:space="preserve">鴨川</t>
  </si>
  <si>
    <t xml:space="preserve">鴨志田</t>
  </si>
  <si>
    <t xml:space="preserve">萱沼</t>
  </si>
  <si>
    <t xml:space="preserve">萱野</t>
  </si>
  <si>
    <t xml:space="preserve">萱場</t>
  </si>
  <si>
    <t xml:space="preserve">辛島</t>
  </si>
  <si>
    <t xml:space="preserve">苅込</t>
  </si>
  <si>
    <t xml:space="preserve">苅谷</t>
  </si>
  <si>
    <t xml:space="preserve">苅部</t>
  </si>
  <si>
    <t xml:space="preserve">狩俣</t>
  </si>
  <si>
    <t xml:space="preserve">川浦</t>
  </si>
  <si>
    <t xml:space="preserve">川窪</t>
  </si>
  <si>
    <t xml:space="preserve">川副</t>
  </si>
  <si>
    <t xml:space="preserve">川谷</t>
  </si>
  <si>
    <t xml:space="preserve">川津</t>
  </si>
  <si>
    <t xml:space="preserve">川出</t>
  </si>
  <si>
    <t xml:space="preserve">川戸</t>
  </si>
  <si>
    <t xml:space="preserve">川鍋</t>
  </si>
  <si>
    <t xml:space="preserve">川浪</t>
  </si>
  <si>
    <t xml:space="preserve">川野辺</t>
  </si>
  <si>
    <t xml:space="preserve">川東</t>
  </si>
  <si>
    <t xml:space="preserve">川淵</t>
  </si>
  <si>
    <t xml:space="preserve">川見</t>
  </si>
  <si>
    <t xml:space="preserve">川路</t>
  </si>
  <si>
    <t xml:space="preserve">川向</t>
  </si>
  <si>
    <t xml:space="preserve">河</t>
  </si>
  <si>
    <t xml:space="preserve">河岸</t>
  </si>
  <si>
    <t xml:space="preserve">河北</t>
  </si>
  <si>
    <t xml:space="preserve">河鍋</t>
  </si>
  <si>
    <t xml:space="preserve">河原田</t>
  </si>
  <si>
    <t xml:space="preserve">河南</t>
  </si>
  <si>
    <t xml:space="preserve">木越</t>
  </si>
  <si>
    <t xml:space="preserve">木佐貫</t>
  </si>
  <si>
    <t xml:space="preserve">木塚</t>
  </si>
  <si>
    <t xml:space="preserve">木寺</t>
  </si>
  <si>
    <t xml:space="preserve">木所</t>
  </si>
  <si>
    <t xml:space="preserve">木南</t>
  </si>
  <si>
    <t xml:space="preserve">木場</t>
  </si>
  <si>
    <t xml:space="preserve">木幡</t>
  </si>
  <si>
    <t xml:space="preserve">木俣</t>
  </si>
  <si>
    <t xml:space="preserve">木屋</t>
  </si>
  <si>
    <t xml:space="preserve">紀</t>
  </si>
  <si>
    <t xml:space="preserve">紀平</t>
  </si>
  <si>
    <t xml:space="preserve">紀本</t>
  </si>
  <si>
    <t xml:space="preserve">城戸</t>
  </si>
  <si>
    <t xml:space="preserve">貴島</t>
  </si>
  <si>
    <t xml:space="preserve">菊沢</t>
  </si>
  <si>
    <t xml:space="preserve">菊谷</t>
  </si>
  <si>
    <t xml:space="preserve">菊野</t>
  </si>
  <si>
    <t xml:space="preserve">菊原</t>
  </si>
  <si>
    <t xml:space="preserve">菊間</t>
  </si>
  <si>
    <t xml:space="preserve">菊山</t>
  </si>
  <si>
    <t xml:space="preserve">岸井</t>
  </si>
  <si>
    <t xml:space="preserve">岸岡</t>
  </si>
  <si>
    <t xml:space="preserve">岸下</t>
  </si>
  <si>
    <t xml:space="preserve">岸原</t>
  </si>
  <si>
    <t xml:space="preserve">北池</t>
  </si>
  <si>
    <t xml:space="preserve">北垣</t>
  </si>
  <si>
    <t xml:space="preserve">北上</t>
  </si>
  <si>
    <t xml:space="preserve">D6</t>
  </si>
  <si>
    <t xml:space="preserve">北方</t>
  </si>
  <si>
    <t xml:space="preserve">北岸</t>
  </si>
  <si>
    <t xml:space="preserve">北郷</t>
  </si>
  <si>
    <t xml:space="preserve">北崎</t>
  </si>
  <si>
    <t xml:space="preserve">北里</t>
  </si>
  <si>
    <t xml:space="preserve">北埜</t>
  </si>
  <si>
    <t xml:space="preserve">北爪</t>
  </si>
  <si>
    <t xml:space="preserve">吉瀬</t>
  </si>
  <si>
    <t xml:space="preserve">吉備</t>
  </si>
  <si>
    <t xml:space="preserve">橘内</t>
  </si>
  <si>
    <t xml:space="preserve">橘川</t>
  </si>
  <si>
    <t xml:space="preserve">亀甲</t>
  </si>
  <si>
    <t xml:space="preserve">絹川</t>
  </si>
  <si>
    <t xml:space="preserve">絹山</t>
  </si>
  <si>
    <t xml:space="preserve">杵淵</t>
  </si>
  <si>
    <t xml:space="preserve">君和田</t>
  </si>
  <si>
    <t xml:space="preserve">清</t>
  </si>
  <si>
    <t xml:space="preserve">清岡</t>
  </si>
  <si>
    <t xml:space="preserve">清沢</t>
  </si>
  <si>
    <t xml:space="preserve">清島</t>
  </si>
  <si>
    <t xml:space="preserve">清塚</t>
  </si>
  <si>
    <t xml:space="preserve">清藤</t>
  </si>
  <si>
    <t xml:space="preserve">京井</t>
  </si>
  <si>
    <t xml:space="preserve">刑部</t>
  </si>
  <si>
    <t xml:space="preserve">桐沢</t>
  </si>
  <si>
    <t xml:space="preserve">桐田</t>
  </si>
  <si>
    <t xml:space="preserve">久木田</t>
  </si>
  <si>
    <t xml:space="preserve">久郷</t>
  </si>
  <si>
    <t xml:space="preserve">久慈</t>
  </si>
  <si>
    <t xml:space="preserve">久保島</t>
  </si>
  <si>
    <t xml:space="preserve">久保谷</t>
  </si>
  <si>
    <t xml:space="preserve">久保寺</t>
  </si>
  <si>
    <t xml:space="preserve">久保村</t>
  </si>
  <si>
    <t xml:space="preserve">久保山</t>
  </si>
  <si>
    <t xml:space="preserve">公文</t>
  </si>
  <si>
    <t xml:space="preserve">草刈</t>
  </si>
  <si>
    <t xml:space="preserve">草川</t>
  </si>
  <si>
    <t xml:space="preserve">草場</t>
  </si>
  <si>
    <t xml:space="preserve">草柳</t>
  </si>
  <si>
    <t xml:space="preserve">鯨岡</t>
  </si>
  <si>
    <t xml:space="preserve">楠見</t>
  </si>
  <si>
    <t xml:space="preserve">葛井</t>
  </si>
  <si>
    <t xml:space="preserve">葛本</t>
  </si>
  <si>
    <t xml:space="preserve">沓沢</t>
  </si>
  <si>
    <t xml:space="preserve">国方</t>
  </si>
  <si>
    <t xml:space="preserve">国重</t>
  </si>
  <si>
    <t xml:space="preserve">国田</t>
  </si>
  <si>
    <t xml:space="preserve">国谷</t>
  </si>
  <si>
    <t xml:space="preserve">国見</t>
  </si>
  <si>
    <t xml:space="preserve">国安</t>
  </si>
  <si>
    <t xml:space="preserve">窪谷</t>
  </si>
  <si>
    <t xml:space="preserve">熊岡</t>
  </si>
  <si>
    <t xml:space="preserve">熊川</t>
  </si>
  <si>
    <t xml:space="preserve">熊切</t>
  </si>
  <si>
    <t xml:space="preserve">熊坂</t>
  </si>
  <si>
    <t xml:space="preserve">熊崎</t>
  </si>
  <si>
    <t xml:space="preserve">隈部</t>
  </si>
  <si>
    <t xml:space="preserve">隈元</t>
  </si>
  <si>
    <t xml:space="preserve">粂川</t>
  </si>
  <si>
    <t xml:space="preserve">倉井</t>
  </si>
  <si>
    <t xml:space="preserve">倉石</t>
  </si>
  <si>
    <t xml:space="preserve">倉岡</t>
  </si>
  <si>
    <t xml:space="preserve">倉方</t>
  </si>
  <si>
    <t xml:space="preserve">倉重</t>
  </si>
  <si>
    <t xml:space="preserve">倉地</t>
  </si>
  <si>
    <t xml:space="preserve">倉野</t>
  </si>
  <si>
    <t xml:space="preserve">倉又</t>
  </si>
  <si>
    <t xml:space="preserve">蔵方</t>
  </si>
  <si>
    <t xml:space="preserve">栗岡</t>
  </si>
  <si>
    <t xml:space="preserve">栗崎</t>
  </si>
  <si>
    <t xml:space="preserve">栗島</t>
  </si>
  <si>
    <t xml:space="preserve">栗橋</t>
  </si>
  <si>
    <t xml:space="preserve">来栖</t>
  </si>
  <si>
    <t xml:space="preserve">来田</t>
  </si>
  <si>
    <t xml:space="preserve">車田</t>
  </si>
  <si>
    <t xml:space="preserve">車谷</t>
  </si>
  <si>
    <t xml:space="preserve">黒井</t>
  </si>
  <si>
    <t xml:space="preserve">黒江</t>
  </si>
  <si>
    <t xml:space="preserve">黒岡</t>
  </si>
  <si>
    <t xml:space="preserve">黒河内</t>
  </si>
  <si>
    <t xml:space="preserve">黒住</t>
  </si>
  <si>
    <t xml:space="preserve">黒滝</t>
  </si>
  <si>
    <t xml:space="preserve">黒羽</t>
  </si>
  <si>
    <t xml:space="preserve">黒部</t>
  </si>
  <si>
    <t xml:space="preserve">黒松</t>
  </si>
  <si>
    <t xml:space="preserve">畔柳</t>
  </si>
  <si>
    <t xml:space="preserve">桑江</t>
  </si>
  <si>
    <t xml:space="preserve">桑沢</t>
  </si>
  <si>
    <t xml:space="preserve">軍司</t>
  </si>
  <si>
    <t xml:space="preserve">慶田</t>
  </si>
  <si>
    <t xml:space="preserve">慶野</t>
  </si>
  <si>
    <t xml:space="preserve">劔持</t>
  </si>
  <si>
    <t xml:space="preserve">釼持</t>
  </si>
  <si>
    <t xml:space="preserve">源河</t>
  </si>
  <si>
    <t xml:space="preserve">源田</t>
  </si>
  <si>
    <t xml:space="preserve">小穴</t>
  </si>
  <si>
    <t xml:space="preserve">小網</t>
  </si>
  <si>
    <t xml:space="preserve">小板橋</t>
  </si>
  <si>
    <t xml:space="preserve">小市</t>
  </si>
  <si>
    <t xml:space="preserve">小糸</t>
  </si>
  <si>
    <t xml:space="preserve">D7</t>
  </si>
  <si>
    <t xml:space="preserve">小井戸</t>
  </si>
  <si>
    <t xml:space="preserve">小岩井</t>
  </si>
  <si>
    <t xml:space="preserve">小勝</t>
  </si>
  <si>
    <t xml:space="preserve">小金井</t>
  </si>
  <si>
    <t xml:space="preserve">小金沢</t>
  </si>
  <si>
    <t xml:space="preserve">小清水</t>
  </si>
  <si>
    <t xml:space="preserve">小須田</t>
  </si>
  <si>
    <t xml:space="preserve">小曽根</t>
  </si>
  <si>
    <t xml:space="preserve">小鷹</t>
  </si>
  <si>
    <t xml:space="preserve">小太刀</t>
  </si>
  <si>
    <t xml:space="preserve">小堤</t>
  </si>
  <si>
    <t xml:space="preserve">小藤</t>
  </si>
  <si>
    <t xml:space="preserve">小橋川</t>
  </si>
  <si>
    <t xml:space="preserve">小帳</t>
  </si>
  <si>
    <t xml:space="preserve">小東</t>
  </si>
  <si>
    <t xml:space="preserve">小檜山</t>
  </si>
  <si>
    <t xml:space="preserve">小渕</t>
  </si>
  <si>
    <t xml:space="preserve">小船</t>
  </si>
  <si>
    <t xml:space="preserve">小間</t>
  </si>
  <si>
    <t xml:space="preserve">小見</t>
  </si>
  <si>
    <t xml:space="preserve">小美濃</t>
  </si>
  <si>
    <t xml:space="preserve">小路</t>
  </si>
  <si>
    <t xml:space="preserve">小湊</t>
  </si>
  <si>
    <t xml:space="preserve">小南</t>
  </si>
  <si>
    <t xml:space="preserve">小守</t>
  </si>
  <si>
    <t xml:space="preserve">小宅</t>
  </si>
  <si>
    <t xml:space="preserve">小和田</t>
  </si>
  <si>
    <t xml:space="preserve">古宇田</t>
  </si>
  <si>
    <t xml:space="preserve">古関</t>
  </si>
  <si>
    <t xml:space="preserve">古田島</t>
  </si>
  <si>
    <t xml:space="preserve">古藤</t>
  </si>
  <si>
    <t xml:space="preserve">古俣</t>
  </si>
  <si>
    <t xml:space="preserve">古村</t>
  </si>
  <si>
    <t xml:space="preserve">古宮</t>
  </si>
  <si>
    <t xml:space="preserve">古森</t>
  </si>
  <si>
    <t xml:space="preserve">児山</t>
  </si>
  <si>
    <t xml:space="preserve">子安</t>
  </si>
  <si>
    <t xml:space="preserve">菰池</t>
  </si>
  <si>
    <t xml:space="preserve">五条</t>
  </si>
  <si>
    <t xml:space="preserve">五明</t>
  </si>
  <si>
    <t xml:space="preserve">鯉沼</t>
  </si>
  <si>
    <t xml:space="preserve">鯉淵</t>
  </si>
  <si>
    <t xml:space="preserve">鯉渕</t>
  </si>
  <si>
    <t xml:space="preserve">幸喜</t>
  </si>
  <si>
    <t xml:space="preserve">幸地</t>
  </si>
  <si>
    <t xml:space="preserve">幸野</t>
  </si>
  <si>
    <t xml:space="preserve">向上</t>
  </si>
  <si>
    <t xml:space="preserve">甲野</t>
  </si>
  <si>
    <t xml:space="preserve">鴻池</t>
  </si>
  <si>
    <t xml:space="preserve">肥沼</t>
  </si>
  <si>
    <t xml:space="preserve">郡山</t>
  </si>
  <si>
    <t xml:space="preserve">国場</t>
  </si>
  <si>
    <t xml:space="preserve">国府</t>
  </si>
  <si>
    <t xml:space="preserve">国領</t>
  </si>
  <si>
    <t xml:space="preserve">越塚</t>
  </si>
  <si>
    <t xml:space="preserve">越部</t>
  </si>
  <si>
    <t xml:space="preserve">輿水</t>
  </si>
  <si>
    <t xml:space="preserve">粉川</t>
  </si>
  <si>
    <t xml:space="preserve">駒</t>
  </si>
  <si>
    <t xml:space="preserve">駒木</t>
  </si>
  <si>
    <t xml:space="preserve">駒沢</t>
  </si>
  <si>
    <t xml:space="preserve">駒谷</t>
  </si>
  <si>
    <t xml:space="preserve">駒野</t>
  </si>
  <si>
    <t xml:space="preserve">駒場</t>
  </si>
  <si>
    <t xml:space="preserve">駒宮</t>
  </si>
  <si>
    <t xml:space="preserve">駒村</t>
  </si>
  <si>
    <t xml:space="preserve">米花</t>
  </si>
  <si>
    <t xml:space="preserve">薦田</t>
  </si>
  <si>
    <t xml:space="preserve">是枝</t>
  </si>
  <si>
    <t xml:space="preserve">是永</t>
  </si>
  <si>
    <t xml:space="preserve">近</t>
  </si>
  <si>
    <t xml:space="preserve">権野</t>
  </si>
  <si>
    <t xml:space="preserve">佐井</t>
  </si>
  <si>
    <t xml:space="preserve">佐久川</t>
  </si>
  <si>
    <t xml:space="preserve">佐久本</t>
  </si>
  <si>
    <t xml:space="preserve">佐京</t>
  </si>
  <si>
    <t xml:space="preserve">佐島</t>
  </si>
  <si>
    <t xml:space="preserve">佐多</t>
  </si>
  <si>
    <t xml:space="preserve">佐谷</t>
  </si>
  <si>
    <t xml:space="preserve">佐塚</t>
  </si>
  <si>
    <t xml:space="preserve">佐渡山</t>
  </si>
  <si>
    <t xml:space="preserve">佐貫</t>
  </si>
  <si>
    <t xml:space="preserve">佐橋</t>
  </si>
  <si>
    <t xml:space="preserve">佐分利</t>
  </si>
  <si>
    <t xml:space="preserve">佐俣</t>
  </si>
  <si>
    <t xml:space="preserve">佐脇</t>
  </si>
  <si>
    <t xml:space="preserve">佐和田</t>
  </si>
  <si>
    <t xml:space="preserve">左海</t>
  </si>
  <si>
    <t xml:space="preserve">左古</t>
  </si>
  <si>
    <t xml:space="preserve">左近</t>
  </si>
  <si>
    <t xml:space="preserve">五月女</t>
  </si>
  <si>
    <t xml:space="preserve">才木</t>
  </si>
  <si>
    <t xml:space="preserve">西藤</t>
  </si>
  <si>
    <t xml:space="preserve">財津</t>
  </si>
  <si>
    <t xml:space="preserve">財部</t>
  </si>
  <si>
    <t xml:space="preserve">坂川</t>
  </si>
  <si>
    <t xml:space="preserve">坂木</t>
  </si>
  <si>
    <t xml:space="preserve">坂谷</t>
  </si>
  <si>
    <t xml:space="preserve">坂爪</t>
  </si>
  <si>
    <t xml:space="preserve">坂詰</t>
  </si>
  <si>
    <t xml:space="preserve">D8</t>
  </si>
  <si>
    <t xml:space="preserve">坂戸</t>
  </si>
  <si>
    <t xml:space="preserve">坂庭</t>
  </si>
  <si>
    <t xml:space="preserve">坂平</t>
  </si>
  <si>
    <t xml:space="preserve">坂間</t>
  </si>
  <si>
    <t xml:space="preserve">坂牧</t>
  </si>
  <si>
    <t xml:space="preserve">坂村</t>
  </si>
  <si>
    <t xml:space="preserve">阪倉</t>
  </si>
  <si>
    <t xml:space="preserve">阪下</t>
  </si>
  <si>
    <t xml:space="preserve">阪中</t>
  </si>
  <si>
    <t xml:space="preserve">阪野</t>
  </si>
  <si>
    <t xml:space="preserve">阪部</t>
  </si>
  <si>
    <t xml:space="preserve">阪村</t>
  </si>
  <si>
    <t xml:space="preserve">酒寄</t>
  </si>
  <si>
    <t xml:space="preserve">逆井</t>
  </si>
  <si>
    <t xml:space="preserve">境野</t>
  </si>
  <si>
    <t xml:space="preserve">崎田</t>
  </si>
  <si>
    <t xml:space="preserve">崎浜</t>
  </si>
  <si>
    <t xml:space="preserve">崎原</t>
  </si>
  <si>
    <t xml:space="preserve">崎間</t>
  </si>
  <si>
    <t xml:space="preserve">鷺谷</t>
  </si>
  <si>
    <t xml:space="preserve">作間</t>
  </si>
  <si>
    <t xml:space="preserve">作本</t>
  </si>
  <si>
    <t xml:space="preserve">作山</t>
  </si>
  <si>
    <t xml:space="preserve">桜沢</t>
  </si>
  <si>
    <t xml:space="preserve">桜庭</t>
  </si>
  <si>
    <t xml:space="preserve">桜山</t>
  </si>
  <si>
    <t xml:space="preserve">笹</t>
  </si>
  <si>
    <t xml:space="preserve">笹生</t>
  </si>
  <si>
    <t xml:space="preserve">笹倉</t>
  </si>
  <si>
    <t xml:space="preserve">笹崎</t>
  </si>
  <si>
    <t xml:space="preserve">笹沼</t>
  </si>
  <si>
    <t xml:space="preserve">笹間</t>
  </si>
  <si>
    <t xml:space="preserve">笹村</t>
  </si>
  <si>
    <t xml:space="preserve">薩摩</t>
  </si>
  <si>
    <t xml:space="preserve">里</t>
  </si>
  <si>
    <t xml:space="preserve">里井</t>
  </si>
  <si>
    <t xml:space="preserve">里吉</t>
  </si>
  <si>
    <t xml:space="preserve">里中</t>
  </si>
  <si>
    <t xml:space="preserve">里村</t>
  </si>
  <si>
    <t xml:space="preserve">実方</t>
  </si>
  <si>
    <t xml:space="preserve">更谷</t>
  </si>
  <si>
    <t xml:space="preserve">猿田</t>
  </si>
  <si>
    <t xml:space="preserve">猿山</t>
  </si>
  <si>
    <t xml:space="preserve">沢池</t>
  </si>
  <si>
    <t xml:space="preserve">沢谷</t>
  </si>
  <si>
    <t xml:space="preserve">沢畑</t>
  </si>
  <si>
    <t xml:space="preserve">沢畠</t>
  </si>
  <si>
    <t xml:space="preserve">沢柳</t>
  </si>
  <si>
    <t xml:space="preserve">澤田</t>
  </si>
  <si>
    <t xml:space="preserve">山東</t>
  </si>
  <si>
    <t xml:space="preserve">三五</t>
  </si>
  <si>
    <t xml:space="preserve">志鎌</t>
  </si>
  <si>
    <t xml:space="preserve">司馬</t>
  </si>
  <si>
    <t xml:space="preserve">斯波</t>
  </si>
  <si>
    <t xml:space="preserve">四条</t>
  </si>
  <si>
    <t xml:space="preserve">椎木</t>
  </si>
  <si>
    <t xml:space="preserve">椎谷</t>
  </si>
  <si>
    <t xml:space="preserve">椎葉</t>
  </si>
  <si>
    <t xml:space="preserve">椎原</t>
  </si>
  <si>
    <t xml:space="preserve">塩阪</t>
  </si>
  <si>
    <t xml:space="preserve">塩島</t>
  </si>
  <si>
    <t xml:space="preserve">塩月</t>
  </si>
  <si>
    <t xml:space="preserve">塩野谷</t>
  </si>
  <si>
    <t xml:space="preserve">塩浜</t>
  </si>
  <si>
    <t xml:space="preserve">塩脇</t>
  </si>
  <si>
    <t xml:space="preserve">鹿倉</t>
  </si>
  <si>
    <t xml:space="preserve">鹿谷</t>
  </si>
  <si>
    <t xml:space="preserve">鹿浜</t>
  </si>
  <si>
    <t xml:space="preserve">鹿山</t>
  </si>
  <si>
    <t xml:space="preserve">鴫原</t>
  </si>
  <si>
    <t xml:space="preserve">茂垣</t>
  </si>
  <si>
    <t xml:space="preserve">茂田</t>
  </si>
  <si>
    <t xml:space="preserve">茂原</t>
  </si>
  <si>
    <t xml:space="preserve">茂山</t>
  </si>
  <si>
    <t xml:space="preserve">重枝</t>
  </si>
  <si>
    <t xml:space="preserve">重岡</t>
  </si>
  <si>
    <t xml:space="preserve">重里</t>
  </si>
  <si>
    <t xml:space="preserve">重信</t>
  </si>
  <si>
    <t xml:space="preserve">重原</t>
  </si>
  <si>
    <t xml:space="preserve">重本</t>
  </si>
  <si>
    <t xml:space="preserve">重盛</t>
  </si>
  <si>
    <t xml:space="preserve">重山</t>
  </si>
  <si>
    <t xml:space="preserve">繁田</t>
  </si>
  <si>
    <t xml:space="preserve">慈野</t>
  </si>
  <si>
    <t xml:space="preserve">下浦</t>
  </si>
  <si>
    <t xml:space="preserve">下崎</t>
  </si>
  <si>
    <t xml:space="preserve">下里</t>
  </si>
  <si>
    <t xml:space="preserve">下沢</t>
  </si>
  <si>
    <t xml:space="preserve">下園</t>
  </si>
  <si>
    <t xml:space="preserve">下出</t>
  </si>
  <si>
    <t xml:space="preserve">下辻</t>
  </si>
  <si>
    <t xml:space="preserve">下鳥</t>
  </si>
  <si>
    <t xml:space="preserve">下中</t>
  </si>
  <si>
    <t xml:space="preserve">下西</t>
  </si>
  <si>
    <t xml:space="preserve">下濃</t>
  </si>
  <si>
    <t xml:space="preserve">下原</t>
  </si>
  <si>
    <t xml:space="preserve">下山田</t>
  </si>
  <si>
    <t xml:space="preserve">七条</t>
  </si>
  <si>
    <t xml:space="preserve">鎮目</t>
  </si>
  <si>
    <t xml:space="preserve">実川</t>
  </si>
  <si>
    <t xml:space="preserve">D9</t>
  </si>
  <si>
    <t xml:space="preserve">篠島</t>
  </si>
  <si>
    <t xml:space="preserve">篠宮</t>
  </si>
  <si>
    <t xml:space="preserve">篠本</t>
  </si>
  <si>
    <t xml:space="preserve">篠山</t>
  </si>
  <si>
    <t xml:space="preserve">芝谷</t>
  </si>
  <si>
    <t xml:space="preserve">芝地</t>
  </si>
  <si>
    <t xml:space="preserve">柴垣</t>
  </si>
  <si>
    <t xml:space="preserve">柴藤</t>
  </si>
  <si>
    <t xml:space="preserve">柴沼</t>
  </si>
  <si>
    <t xml:space="preserve">柴本</t>
  </si>
  <si>
    <t xml:space="preserve">渋井</t>
  </si>
  <si>
    <t xml:space="preserve">渋木</t>
  </si>
  <si>
    <t xml:space="preserve">渋田</t>
  </si>
  <si>
    <t xml:space="preserve">島口</t>
  </si>
  <si>
    <t xml:space="preserve">島沢</t>
  </si>
  <si>
    <t xml:space="preserve">島中</t>
  </si>
  <si>
    <t xml:space="preserve">島貫</t>
  </si>
  <si>
    <t xml:space="preserve">霜田</t>
  </si>
  <si>
    <t xml:space="preserve">霜鳥</t>
  </si>
  <si>
    <t xml:space="preserve">霜村</t>
  </si>
  <si>
    <t xml:space="preserve">城内</t>
  </si>
  <si>
    <t xml:space="preserve">城間</t>
  </si>
  <si>
    <t xml:space="preserve">城本</t>
  </si>
  <si>
    <t xml:space="preserve">城山</t>
  </si>
  <si>
    <t xml:space="preserve">荘田</t>
  </si>
  <si>
    <t xml:space="preserve">庄山</t>
  </si>
  <si>
    <t xml:space="preserve">上甲</t>
  </si>
  <si>
    <t xml:space="preserve">白江</t>
  </si>
  <si>
    <t xml:space="preserve">白尾</t>
  </si>
  <si>
    <t xml:space="preserve">白砂</t>
  </si>
  <si>
    <t xml:space="preserve">白谷</t>
  </si>
  <si>
    <t xml:space="preserve">白戸</t>
  </si>
  <si>
    <t xml:space="preserve">白藤</t>
  </si>
  <si>
    <t xml:space="preserve">白幡</t>
  </si>
  <si>
    <t xml:space="preserve">白水</t>
  </si>
  <si>
    <t xml:space="preserve">白柳</t>
  </si>
  <si>
    <t xml:space="preserve">代田</t>
  </si>
  <si>
    <t xml:space="preserve">榛葉</t>
  </si>
  <si>
    <t xml:space="preserve">新家</t>
  </si>
  <si>
    <t xml:space="preserve">新関</t>
  </si>
  <si>
    <t xml:space="preserve">新道</t>
  </si>
  <si>
    <t xml:space="preserve">新明</t>
  </si>
  <si>
    <t xml:space="preserve">新納</t>
  </si>
  <si>
    <t xml:space="preserve">神宮</t>
  </si>
  <si>
    <t xml:space="preserve">神宮司</t>
  </si>
  <si>
    <t xml:space="preserve">神濃</t>
  </si>
  <si>
    <t xml:space="preserve">神明</t>
  </si>
  <si>
    <t xml:space="preserve">真貝</t>
  </si>
  <si>
    <t xml:space="preserve">真保</t>
  </si>
  <si>
    <t xml:space="preserve">進</t>
  </si>
  <si>
    <t xml:space="preserve">信太</t>
  </si>
  <si>
    <t xml:space="preserve">陣内</t>
  </si>
  <si>
    <t xml:space="preserve">須釜</t>
  </si>
  <si>
    <t xml:space="preserve">須佐美</t>
  </si>
  <si>
    <t xml:space="preserve">須長</t>
  </si>
  <si>
    <t xml:space="preserve">諏佐</t>
  </si>
  <si>
    <t xml:space="preserve">諏訪部</t>
  </si>
  <si>
    <t xml:space="preserve">栖原</t>
  </si>
  <si>
    <t xml:space="preserve">洲崎</t>
  </si>
  <si>
    <t xml:space="preserve">図師</t>
  </si>
  <si>
    <t xml:space="preserve">末木</t>
  </si>
  <si>
    <t xml:space="preserve">末沢</t>
  </si>
  <si>
    <t xml:space="preserve">末田</t>
  </si>
  <si>
    <t xml:space="preserve">末光</t>
  </si>
  <si>
    <t xml:space="preserve">末村</t>
  </si>
  <si>
    <t xml:space="preserve">菅波</t>
  </si>
  <si>
    <t xml:space="preserve">菅間</t>
  </si>
  <si>
    <t xml:space="preserve">菅本</t>
  </si>
  <si>
    <t xml:space="preserve">杉内</t>
  </si>
  <si>
    <t xml:space="preserve">杉尾</t>
  </si>
  <si>
    <t xml:space="preserve">杉木</t>
  </si>
  <si>
    <t xml:space="preserve">杉坂</t>
  </si>
  <si>
    <t xml:space="preserve">杉林</t>
  </si>
  <si>
    <t xml:space="preserve">椙山</t>
  </si>
  <si>
    <t xml:space="preserve">勝呂</t>
  </si>
  <si>
    <t xml:space="preserve">鈴井</t>
  </si>
  <si>
    <t xml:space="preserve">鈴鹿</t>
  </si>
  <si>
    <t xml:space="preserve">鈴川</t>
  </si>
  <si>
    <t xml:space="preserve">鈴田</t>
  </si>
  <si>
    <t xml:space="preserve">鈴本</t>
  </si>
  <si>
    <t xml:space="preserve">砂岡</t>
  </si>
  <si>
    <t xml:space="preserve">砂押</t>
  </si>
  <si>
    <t xml:space="preserve">砂塚</t>
  </si>
  <si>
    <t xml:space="preserve">角南</t>
  </si>
  <si>
    <t xml:space="preserve">周藤</t>
  </si>
  <si>
    <t xml:space="preserve">周防</t>
  </si>
  <si>
    <t xml:space="preserve">駿河</t>
  </si>
  <si>
    <t xml:space="preserve">砂原</t>
  </si>
  <si>
    <t xml:space="preserve">砂辺</t>
  </si>
  <si>
    <t xml:space="preserve">砂山</t>
  </si>
  <si>
    <t xml:space="preserve">住川</t>
  </si>
  <si>
    <t xml:space="preserve">住野</t>
  </si>
  <si>
    <t xml:space="preserve">隅谷</t>
  </si>
  <si>
    <t xml:space="preserve">隅野</t>
  </si>
  <si>
    <t xml:space="preserve">澄川</t>
  </si>
  <si>
    <t xml:space="preserve">炭谷</t>
  </si>
  <si>
    <t xml:space="preserve">瀬崎</t>
  </si>
  <si>
    <t xml:space="preserve">瀬下</t>
  </si>
  <si>
    <t xml:space="preserve">瀬島</t>
  </si>
  <si>
    <t xml:space="preserve">瀬戸川</t>
  </si>
  <si>
    <t xml:space="preserve">D10</t>
  </si>
  <si>
    <t xml:space="preserve">瀬戸山</t>
  </si>
  <si>
    <t xml:space="preserve">瀬藤</t>
  </si>
  <si>
    <t xml:space="preserve">瀬長</t>
  </si>
  <si>
    <t xml:space="preserve">瀬沼</t>
  </si>
  <si>
    <t xml:space="preserve">瀬間</t>
  </si>
  <si>
    <t xml:space="preserve">瀬目</t>
  </si>
  <si>
    <t xml:space="preserve">瀬良</t>
  </si>
  <si>
    <t xml:space="preserve">世良</t>
  </si>
  <si>
    <t xml:space="preserve">関崎</t>
  </si>
  <si>
    <t xml:space="preserve">関島</t>
  </si>
  <si>
    <t xml:space="preserve">関塚</t>
  </si>
  <si>
    <t xml:space="preserve">関水</t>
  </si>
  <si>
    <t xml:space="preserve">関村</t>
  </si>
  <si>
    <t xml:space="preserve">関目</t>
  </si>
  <si>
    <t xml:space="preserve">芹田</t>
  </si>
  <si>
    <t xml:space="preserve">先崎</t>
  </si>
  <si>
    <t xml:space="preserve">曽木</t>
  </si>
  <si>
    <t xml:space="preserve">曽根田</t>
  </si>
  <si>
    <t xml:space="preserve">曽根原</t>
  </si>
  <si>
    <t xml:space="preserve">曽山</t>
  </si>
  <si>
    <t xml:space="preserve">粗慶</t>
  </si>
  <si>
    <t xml:space="preserve">宗</t>
  </si>
  <si>
    <t xml:space="preserve">荘</t>
  </si>
  <si>
    <t xml:space="preserve">添野</t>
  </si>
  <si>
    <t xml:space="preserve">副田</t>
  </si>
  <si>
    <t xml:space="preserve">袖山</t>
  </si>
  <si>
    <t xml:space="preserve">外崎</t>
  </si>
  <si>
    <t xml:space="preserve">外間</t>
  </si>
  <si>
    <t xml:space="preserve">園</t>
  </si>
  <si>
    <t xml:space="preserve">園山</t>
  </si>
  <si>
    <t xml:space="preserve">薗部</t>
  </si>
  <si>
    <t xml:space="preserve">傍島</t>
  </si>
  <si>
    <t xml:space="preserve">染井</t>
  </si>
  <si>
    <t xml:space="preserve">反町</t>
  </si>
  <si>
    <t xml:space="preserve">田</t>
  </si>
  <si>
    <t xml:space="preserve">田井中</t>
  </si>
  <si>
    <t xml:space="preserve">田浦</t>
  </si>
  <si>
    <t xml:space="preserve">田頭</t>
  </si>
  <si>
    <t xml:space="preserve">田北</t>
  </si>
  <si>
    <t xml:space="preserve">田久保</t>
  </si>
  <si>
    <t xml:space="preserve">田草川</t>
  </si>
  <si>
    <t xml:space="preserve">田熊</t>
  </si>
  <si>
    <t xml:space="preserve">田倉</t>
  </si>
  <si>
    <t xml:space="preserve">田里</t>
  </si>
  <si>
    <t xml:space="preserve">田附</t>
  </si>
  <si>
    <t xml:space="preserve">田名</t>
  </si>
  <si>
    <t xml:space="preserve">田名網</t>
  </si>
  <si>
    <t xml:space="preserve">田野倉</t>
  </si>
  <si>
    <t xml:space="preserve">田場</t>
  </si>
  <si>
    <t xml:space="preserve">田幡</t>
  </si>
  <si>
    <t xml:space="preserve">田港</t>
  </si>
  <si>
    <t xml:space="preserve">田本</t>
  </si>
  <si>
    <t xml:space="preserve">多川</t>
  </si>
  <si>
    <t xml:space="preserve">多喜</t>
  </si>
  <si>
    <t xml:space="preserve">多胡</t>
  </si>
  <si>
    <t xml:space="preserve">多田羅</t>
  </si>
  <si>
    <t xml:space="preserve">多々良</t>
  </si>
  <si>
    <t xml:space="preserve">多和田</t>
  </si>
  <si>
    <t xml:space="preserve">太宰</t>
  </si>
  <si>
    <t xml:space="preserve">為我井</t>
  </si>
  <si>
    <t xml:space="preserve">大吉</t>
  </si>
  <si>
    <t xml:space="preserve">大黒</t>
  </si>
  <si>
    <t xml:space="preserve">大地</t>
  </si>
  <si>
    <t xml:space="preserve">大徳</t>
  </si>
  <si>
    <t xml:space="preserve">大松</t>
  </si>
  <si>
    <t xml:space="preserve">大丸</t>
  </si>
  <si>
    <t xml:space="preserve">高市</t>
  </si>
  <si>
    <t xml:space="preserve">高岩</t>
  </si>
  <si>
    <t xml:space="preserve">高雄</t>
  </si>
  <si>
    <t xml:space="preserve">高頭</t>
  </si>
  <si>
    <t xml:space="preserve">高際</t>
  </si>
  <si>
    <t xml:space="preserve">高砂</t>
  </si>
  <si>
    <t xml:space="preserve">高士</t>
  </si>
  <si>
    <t xml:space="preserve">高下</t>
  </si>
  <si>
    <t xml:space="preserve">高師</t>
  </si>
  <si>
    <t xml:space="preserve">高階</t>
  </si>
  <si>
    <t xml:space="preserve">高槻</t>
  </si>
  <si>
    <t xml:space="preserve">高月</t>
  </si>
  <si>
    <t xml:space="preserve">高取</t>
  </si>
  <si>
    <t xml:space="preserve">高波</t>
  </si>
  <si>
    <t xml:space="preserve">高西</t>
  </si>
  <si>
    <t xml:space="preserve">高根沢</t>
  </si>
  <si>
    <t xml:space="preserve">高羽</t>
  </si>
  <si>
    <t xml:space="preserve">高比良</t>
  </si>
  <si>
    <t xml:space="preserve">高部</t>
  </si>
  <si>
    <t xml:space="preserve">高丸</t>
  </si>
  <si>
    <t xml:space="preserve">高水</t>
  </si>
  <si>
    <t xml:space="preserve">高峰</t>
  </si>
  <si>
    <t xml:space="preserve">高嶺</t>
  </si>
  <si>
    <t xml:space="preserve">高良</t>
  </si>
  <si>
    <t xml:space="preserve">鷹鳥</t>
  </si>
  <si>
    <t xml:space="preserve">滝瀬</t>
  </si>
  <si>
    <t xml:space="preserve">滝田</t>
  </si>
  <si>
    <t xml:space="preserve">滝谷</t>
  </si>
  <si>
    <t xml:space="preserve">滝浪</t>
  </si>
  <si>
    <t xml:space="preserve">滝原</t>
  </si>
  <si>
    <t xml:space="preserve">滝村</t>
  </si>
  <si>
    <t xml:space="preserve">詫間</t>
  </si>
  <si>
    <t xml:space="preserve">宅間</t>
  </si>
  <si>
    <t xml:space="preserve">竹石</t>
  </si>
  <si>
    <t xml:space="preserve">D11</t>
  </si>
  <si>
    <t xml:space="preserve">竹入</t>
  </si>
  <si>
    <t xml:space="preserve">竹上</t>
  </si>
  <si>
    <t xml:space="preserve">竹越</t>
  </si>
  <si>
    <t xml:space="preserve">竹永</t>
  </si>
  <si>
    <t xml:space="preserve">竹ノ内</t>
  </si>
  <si>
    <t xml:space="preserve">竹鼻</t>
  </si>
  <si>
    <t xml:space="preserve">竹部</t>
  </si>
  <si>
    <t xml:space="preserve">竹前</t>
  </si>
  <si>
    <t xml:space="preserve">竹松</t>
  </si>
  <si>
    <t xml:space="preserve">竹元</t>
  </si>
  <si>
    <t xml:space="preserve">武江</t>
  </si>
  <si>
    <t xml:space="preserve">武岡</t>
  </si>
  <si>
    <t xml:space="preserve">武沢</t>
  </si>
  <si>
    <t xml:space="preserve">武下</t>
  </si>
  <si>
    <t xml:space="preserve">武島</t>
  </si>
  <si>
    <t xml:space="preserve">武谷</t>
  </si>
  <si>
    <t xml:space="preserve">武知</t>
  </si>
  <si>
    <t xml:space="preserve">武中</t>
  </si>
  <si>
    <t xml:space="preserve">武野</t>
  </si>
  <si>
    <t xml:space="preserve">武原</t>
  </si>
  <si>
    <t xml:space="preserve">武政</t>
  </si>
  <si>
    <t xml:space="preserve">但馬</t>
  </si>
  <si>
    <t xml:space="preserve">只野</t>
  </si>
  <si>
    <t xml:space="preserve">只木</t>
  </si>
  <si>
    <t xml:space="preserve">立沢</t>
  </si>
  <si>
    <t xml:space="preserve">立林</t>
  </si>
  <si>
    <t xml:space="preserve">立原</t>
  </si>
  <si>
    <t xml:space="preserve">立見</t>
  </si>
  <si>
    <t xml:space="preserve">辰田</t>
  </si>
  <si>
    <t xml:space="preserve">辰見</t>
  </si>
  <si>
    <t xml:space="preserve">達川</t>
  </si>
  <si>
    <t xml:space="preserve">竜山</t>
  </si>
  <si>
    <t xml:space="preserve">館岡</t>
  </si>
  <si>
    <t xml:space="preserve">館林</t>
  </si>
  <si>
    <t xml:space="preserve">館山</t>
  </si>
  <si>
    <t xml:space="preserve">建石</t>
  </si>
  <si>
    <t xml:space="preserve">棚網</t>
  </si>
  <si>
    <t xml:space="preserve">棚沢</t>
  </si>
  <si>
    <t xml:space="preserve">棚原</t>
  </si>
  <si>
    <t xml:space="preserve">谷上</t>
  </si>
  <si>
    <t xml:space="preserve">谷合</t>
  </si>
  <si>
    <t xml:space="preserve">谷地</t>
  </si>
  <si>
    <t xml:space="preserve">谷治</t>
  </si>
  <si>
    <t xml:space="preserve">谷津</t>
  </si>
  <si>
    <t xml:space="preserve">谷部</t>
  </si>
  <si>
    <t xml:space="preserve">玉沢</t>
  </si>
  <si>
    <t xml:space="preserve">玉谷</t>
  </si>
  <si>
    <t xml:space="preserve">玉手</t>
  </si>
  <si>
    <t xml:space="preserve">玉本</t>
  </si>
  <si>
    <t xml:space="preserve">玉山</t>
  </si>
  <si>
    <t xml:space="preserve">玉利</t>
  </si>
  <si>
    <t xml:space="preserve">為永</t>
  </si>
  <si>
    <t xml:space="preserve">樽谷</t>
  </si>
  <si>
    <t xml:space="preserve">樽見</t>
  </si>
  <si>
    <t xml:space="preserve">樽本</t>
  </si>
  <si>
    <t xml:space="preserve">垂水</t>
  </si>
  <si>
    <t xml:space="preserve">丹</t>
  </si>
  <si>
    <t xml:space="preserve">団野</t>
  </si>
  <si>
    <t xml:space="preserve">壇上</t>
  </si>
  <si>
    <t xml:space="preserve">千木良</t>
  </si>
  <si>
    <t xml:space="preserve">千坂</t>
  </si>
  <si>
    <t xml:space="preserve">千島</t>
  </si>
  <si>
    <t xml:space="preserve">千種</t>
  </si>
  <si>
    <t xml:space="preserve">千村</t>
  </si>
  <si>
    <t xml:space="preserve">千脇</t>
  </si>
  <si>
    <t xml:space="preserve">地引</t>
  </si>
  <si>
    <t xml:space="preserve">茅根</t>
  </si>
  <si>
    <t xml:space="preserve">近沢</t>
  </si>
  <si>
    <t xml:space="preserve">近野</t>
  </si>
  <si>
    <t xml:space="preserve">近松</t>
  </si>
  <si>
    <t xml:space="preserve">近山</t>
  </si>
  <si>
    <t xml:space="preserve">築井</t>
  </si>
  <si>
    <t xml:space="preserve">茶木</t>
  </si>
  <si>
    <t xml:space="preserve">津金</t>
  </si>
  <si>
    <t xml:space="preserve">津谷</t>
  </si>
  <si>
    <t xml:space="preserve">津野田</t>
  </si>
  <si>
    <t xml:space="preserve">津幡</t>
  </si>
  <si>
    <t xml:space="preserve">津端</t>
  </si>
  <si>
    <t xml:space="preserve">津布久</t>
  </si>
  <si>
    <t xml:space="preserve">津本</t>
  </si>
  <si>
    <t xml:space="preserve">津守</t>
  </si>
  <si>
    <t xml:space="preserve">津吉</t>
  </si>
  <si>
    <t xml:space="preserve">津留</t>
  </si>
  <si>
    <t xml:space="preserve">都留</t>
  </si>
  <si>
    <t xml:space="preserve">塚崎</t>
  </si>
  <si>
    <t xml:space="preserve">塚谷</t>
  </si>
  <si>
    <t xml:space="preserve">塚野</t>
  </si>
  <si>
    <t xml:space="preserve">束田</t>
  </si>
  <si>
    <t xml:space="preserve">月井</t>
  </si>
  <si>
    <t xml:space="preserve">月田</t>
  </si>
  <si>
    <t xml:space="preserve">月村</t>
  </si>
  <si>
    <t xml:space="preserve">築地</t>
  </si>
  <si>
    <t xml:space="preserve">辻口</t>
  </si>
  <si>
    <t xml:space="preserve">辻谷</t>
  </si>
  <si>
    <t xml:space="preserve">辻中</t>
  </si>
  <si>
    <t xml:space="preserve">伝田</t>
  </si>
  <si>
    <t xml:space="preserve">土川</t>
  </si>
  <si>
    <t xml:space="preserve">土倉</t>
  </si>
  <si>
    <t xml:space="preserve">土子</t>
  </si>
  <si>
    <t xml:space="preserve">土沢</t>
  </si>
  <si>
    <t xml:space="preserve">D12</t>
  </si>
  <si>
    <t xml:space="preserve">土間</t>
  </si>
  <si>
    <t xml:space="preserve">土本</t>
  </si>
  <si>
    <t xml:space="preserve">槌谷</t>
  </si>
  <si>
    <t xml:space="preserve">堤野</t>
  </si>
  <si>
    <t xml:space="preserve">綱川</t>
  </si>
  <si>
    <t xml:space="preserve">常岡</t>
  </si>
  <si>
    <t xml:space="preserve">常木</t>
  </si>
  <si>
    <t xml:space="preserve">常田</t>
  </si>
  <si>
    <t xml:space="preserve">常松</t>
  </si>
  <si>
    <t xml:space="preserve">常見</t>
  </si>
  <si>
    <t xml:space="preserve">常山</t>
  </si>
  <si>
    <t xml:space="preserve">椿本</t>
  </si>
  <si>
    <t xml:space="preserve">円谷</t>
  </si>
  <si>
    <t xml:space="preserve">坪谷</t>
  </si>
  <si>
    <t xml:space="preserve">坪野</t>
  </si>
  <si>
    <t xml:space="preserve">坪山</t>
  </si>
  <si>
    <t xml:space="preserve">積田</t>
  </si>
  <si>
    <t xml:space="preserve">露</t>
  </si>
  <si>
    <t xml:space="preserve">露崎</t>
  </si>
  <si>
    <t xml:space="preserve">鶴飼</t>
  </si>
  <si>
    <t xml:space="preserve">鶴沢</t>
  </si>
  <si>
    <t xml:space="preserve">鶴野</t>
  </si>
  <si>
    <t xml:space="preserve">鶴原</t>
  </si>
  <si>
    <t xml:space="preserve">敦賀</t>
  </si>
  <si>
    <t xml:space="preserve">出浦</t>
  </si>
  <si>
    <t xml:space="preserve">出来</t>
  </si>
  <si>
    <t xml:space="preserve">出野</t>
  </si>
  <si>
    <t xml:space="preserve">出羽</t>
  </si>
  <si>
    <t xml:space="preserve">寺浦</t>
  </si>
  <si>
    <t xml:space="preserve">寺師</t>
  </si>
  <si>
    <t xml:space="preserve">寺林</t>
  </si>
  <si>
    <t xml:space="preserve">照沼</t>
  </si>
  <si>
    <t xml:space="preserve">戸井</t>
  </si>
  <si>
    <t xml:space="preserve">戸板</t>
  </si>
  <si>
    <t xml:space="preserve">戸上</t>
  </si>
  <si>
    <t xml:space="preserve">戸叶</t>
  </si>
  <si>
    <t xml:space="preserve">戸ケ崎</t>
  </si>
  <si>
    <t xml:space="preserve">戸坂</t>
  </si>
  <si>
    <t xml:space="preserve">戸高</t>
  </si>
  <si>
    <t xml:space="preserve">戸辺</t>
  </si>
  <si>
    <t xml:space="preserve">戸間</t>
  </si>
  <si>
    <t xml:space="preserve">戸松</t>
  </si>
  <si>
    <t xml:space="preserve">戸室</t>
  </si>
  <si>
    <t xml:space="preserve">渡口</t>
  </si>
  <si>
    <t xml:space="preserve">刀禰</t>
  </si>
  <si>
    <t xml:space="preserve">登山</t>
  </si>
  <si>
    <t xml:space="preserve">等々力</t>
  </si>
  <si>
    <t xml:space="preserve">土門</t>
  </si>
  <si>
    <t xml:space="preserve">東井</t>
  </si>
  <si>
    <t xml:space="preserve">遠井</t>
  </si>
  <si>
    <t xml:space="preserve">遠田</t>
  </si>
  <si>
    <t xml:space="preserve">當山</t>
  </si>
  <si>
    <t xml:space="preserve">当間</t>
  </si>
  <si>
    <t xml:space="preserve">当山</t>
  </si>
  <si>
    <t xml:space="preserve">峠</t>
  </si>
  <si>
    <t xml:space="preserve">堂園</t>
  </si>
  <si>
    <t xml:space="preserve">堂前</t>
  </si>
  <si>
    <t xml:space="preserve">堂本</t>
  </si>
  <si>
    <t xml:space="preserve">堂山</t>
  </si>
  <si>
    <t xml:space="preserve">時枝</t>
  </si>
  <si>
    <t xml:space="preserve">時岡</t>
  </si>
  <si>
    <t xml:space="preserve">時沢</t>
  </si>
  <si>
    <t xml:space="preserve">鴇田</t>
  </si>
  <si>
    <t xml:space="preserve">得能</t>
  </si>
  <si>
    <t xml:space="preserve">徳江</t>
  </si>
  <si>
    <t xml:space="preserve">徳川</t>
  </si>
  <si>
    <t xml:space="preserve">徳重</t>
  </si>
  <si>
    <t xml:space="preserve">徳武</t>
  </si>
  <si>
    <t xml:space="preserve">徳所</t>
  </si>
  <si>
    <t xml:space="preserve">徳富</t>
  </si>
  <si>
    <t xml:space="preserve">徳留</t>
  </si>
  <si>
    <t xml:space="preserve">徳久</t>
  </si>
  <si>
    <t xml:space="preserve">徳間</t>
  </si>
  <si>
    <t xml:space="preserve">徳増</t>
  </si>
  <si>
    <t xml:space="preserve">徳光</t>
  </si>
  <si>
    <t xml:space="preserve">徳嶺</t>
  </si>
  <si>
    <t xml:space="preserve">徳本</t>
  </si>
  <si>
    <t xml:space="preserve">徳元</t>
  </si>
  <si>
    <t xml:space="preserve">床井</t>
  </si>
  <si>
    <t xml:space="preserve">利倉</t>
  </si>
  <si>
    <t xml:space="preserve">利根</t>
  </si>
  <si>
    <t xml:space="preserve">利野</t>
  </si>
  <si>
    <t xml:space="preserve">利光</t>
  </si>
  <si>
    <t xml:space="preserve">栃尾</t>
  </si>
  <si>
    <t xml:space="preserve">栃木</t>
  </si>
  <si>
    <t xml:space="preserve">殿岡</t>
  </si>
  <si>
    <t xml:space="preserve">殿村</t>
  </si>
  <si>
    <t xml:space="preserve">飛沢</t>
  </si>
  <si>
    <t xml:space="preserve">飛鳥</t>
  </si>
  <si>
    <t xml:space="preserve">富里</t>
  </si>
  <si>
    <t xml:space="preserve">富所</t>
  </si>
  <si>
    <t xml:space="preserve">富原</t>
  </si>
  <si>
    <t xml:space="preserve">富村</t>
  </si>
  <si>
    <t xml:space="preserve">富安</t>
  </si>
  <si>
    <t xml:space="preserve">友井</t>
  </si>
  <si>
    <t xml:space="preserve">友部</t>
  </si>
  <si>
    <t xml:space="preserve">友松</t>
  </si>
  <si>
    <t xml:space="preserve">友光</t>
  </si>
  <si>
    <t xml:space="preserve">知野</t>
  </si>
  <si>
    <t xml:space="preserve">豊泉</t>
  </si>
  <si>
    <t xml:space="preserve">D13</t>
  </si>
  <si>
    <t xml:space="preserve">豊里</t>
  </si>
  <si>
    <t xml:space="preserve">豊住</t>
  </si>
  <si>
    <t xml:space="preserve">豊平</t>
  </si>
  <si>
    <t xml:space="preserve">豊村</t>
  </si>
  <si>
    <t xml:space="preserve">豊山</t>
  </si>
  <si>
    <t xml:space="preserve">鳥沢</t>
  </si>
  <si>
    <t xml:space="preserve">鳥塚</t>
  </si>
  <si>
    <t xml:space="preserve">奈良岡</t>
  </si>
  <si>
    <t xml:space="preserve">奈良原</t>
  </si>
  <si>
    <t xml:space="preserve">奈良部</t>
  </si>
  <si>
    <t xml:space="preserve">名川</t>
  </si>
  <si>
    <t xml:space="preserve">名田</t>
  </si>
  <si>
    <t xml:space="preserve">名塚</t>
  </si>
  <si>
    <t xml:space="preserve">中家</t>
  </si>
  <si>
    <t xml:space="preserve">中泉</t>
  </si>
  <si>
    <t xml:space="preserve">中河</t>
  </si>
  <si>
    <t xml:space="preserve">中木</t>
  </si>
  <si>
    <t xml:space="preserve">中北</t>
  </si>
  <si>
    <t xml:space="preserve">中口</t>
  </si>
  <si>
    <t xml:space="preserve">中桐</t>
  </si>
  <si>
    <t xml:space="preserve">中倉</t>
  </si>
  <si>
    <t xml:space="preserve">中越</t>
  </si>
  <si>
    <t xml:space="preserve">中小路</t>
  </si>
  <si>
    <t xml:space="preserve">中靜</t>
  </si>
  <si>
    <t xml:space="preserve">中城</t>
  </si>
  <si>
    <t xml:space="preserve">中須</t>
  </si>
  <si>
    <t xml:space="preserve">中筋</t>
  </si>
  <si>
    <t xml:space="preserve">中地</t>
  </si>
  <si>
    <t xml:space="preserve">中津川</t>
  </si>
  <si>
    <t xml:space="preserve">中富</t>
  </si>
  <si>
    <t xml:space="preserve">中庭</t>
  </si>
  <si>
    <t xml:space="preserve">中藤</t>
  </si>
  <si>
    <t xml:space="preserve">中部</t>
  </si>
  <si>
    <t xml:space="preserve">中堀</t>
  </si>
  <si>
    <t xml:space="preserve">中前</t>
  </si>
  <si>
    <t xml:space="preserve">中町</t>
  </si>
  <si>
    <t xml:space="preserve">中路</t>
  </si>
  <si>
    <t xml:space="preserve">中溝</t>
  </si>
  <si>
    <t xml:space="preserve">仲尾</t>
  </si>
  <si>
    <t xml:space="preserve">中佐</t>
  </si>
  <si>
    <t xml:space="preserve">仲沢</t>
  </si>
  <si>
    <t xml:space="preserve">仲里</t>
  </si>
  <si>
    <t xml:space="preserve">仲島</t>
  </si>
  <si>
    <t xml:space="preserve">仲条</t>
  </si>
  <si>
    <t xml:space="preserve">仲地</t>
  </si>
  <si>
    <t xml:space="preserve">仲原</t>
  </si>
  <si>
    <t xml:space="preserve">仲間</t>
  </si>
  <si>
    <t xml:space="preserve">仲松</t>
  </si>
  <si>
    <t xml:space="preserve">長津</t>
  </si>
  <si>
    <t xml:space="preserve">長束</t>
  </si>
  <si>
    <t xml:space="preserve">長妻</t>
  </si>
  <si>
    <t xml:space="preserve">長町</t>
  </si>
  <si>
    <t xml:space="preserve">長村</t>
  </si>
  <si>
    <t xml:space="preserve">長森</t>
  </si>
  <si>
    <t xml:space="preserve">長良</t>
  </si>
  <si>
    <t xml:space="preserve">永石</t>
  </si>
  <si>
    <t xml:space="preserve">永江</t>
  </si>
  <si>
    <t xml:space="preserve">永川</t>
  </si>
  <si>
    <t xml:space="preserve">永木</t>
  </si>
  <si>
    <t xml:space="preserve">永久保</t>
  </si>
  <si>
    <t xml:space="preserve">永倉</t>
  </si>
  <si>
    <t xml:space="preserve">永坂</t>
  </si>
  <si>
    <t xml:space="preserve">永塚</t>
  </si>
  <si>
    <t xml:space="preserve">永妻</t>
  </si>
  <si>
    <t xml:space="preserve">永戸</t>
  </si>
  <si>
    <t xml:space="preserve">永浜</t>
  </si>
  <si>
    <t xml:space="preserve">永藤</t>
  </si>
  <si>
    <t xml:space="preserve">永本</t>
  </si>
  <si>
    <t xml:space="preserve">永森</t>
  </si>
  <si>
    <t xml:space="preserve">梨本</t>
  </si>
  <si>
    <t xml:space="preserve">灘</t>
  </si>
  <si>
    <t xml:space="preserve">夏井</t>
  </si>
  <si>
    <t xml:space="preserve">七井</t>
  </si>
  <si>
    <t xml:space="preserve">七尾</t>
  </si>
  <si>
    <t xml:space="preserve">鍋田</t>
  </si>
  <si>
    <t xml:space="preserve">生田目</t>
  </si>
  <si>
    <t xml:space="preserve">並里</t>
  </si>
  <si>
    <t xml:space="preserve">浪川</t>
  </si>
  <si>
    <t xml:space="preserve">波平</t>
  </si>
  <si>
    <t xml:space="preserve">行川</t>
  </si>
  <si>
    <t xml:space="preserve">成井</t>
  </si>
  <si>
    <t xml:space="preserve">成岡</t>
  </si>
  <si>
    <t xml:space="preserve">成毛</t>
  </si>
  <si>
    <t xml:space="preserve">成子</t>
  </si>
  <si>
    <t xml:space="preserve">成塚</t>
  </si>
  <si>
    <t xml:space="preserve">成富</t>
  </si>
  <si>
    <t xml:space="preserve">成山</t>
  </si>
  <si>
    <t xml:space="preserve">鳴瀬</t>
  </si>
  <si>
    <t xml:space="preserve">縄田</t>
  </si>
  <si>
    <t xml:space="preserve">南場</t>
  </si>
  <si>
    <t xml:space="preserve">南原</t>
  </si>
  <si>
    <t xml:space="preserve">南保</t>
  </si>
  <si>
    <t xml:space="preserve">二藤</t>
  </si>
  <si>
    <t xml:space="preserve">仁井</t>
  </si>
  <si>
    <t xml:space="preserve">仁田</t>
  </si>
  <si>
    <t xml:space="preserve">仁藤</t>
  </si>
  <si>
    <t xml:space="preserve">仁村</t>
  </si>
  <si>
    <t xml:space="preserve">新井田</t>
  </si>
  <si>
    <t xml:space="preserve">新国</t>
  </si>
  <si>
    <t xml:space="preserve">新津</t>
  </si>
  <si>
    <t xml:space="preserve">D14</t>
  </si>
  <si>
    <t xml:space="preserve">新名</t>
  </si>
  <si>
    <t xml:space="preserve">新沼</t>
  </si>
  <si>
    <t xml:space="preserve">新原</t>
  </si>
  <si>
    <t xml:space="preserve">新部</t>
  </si>
  <si>
    <t xml:space="preserve">新見</t>
  </si>
  <si>
    <t xml:space="preserve">新美</t>
  </si>
  <si>
    <t xml:space="preserve">西入</t>
  </si>
  <si>
    <t xml:space="preserve">西貝</t>
  </si>
  <si>
    <t xml:space="preserve">西形</t>
  </si>
  <si>
    <t xml:space="preserve">西片</t>
  </si>
  <si>
    <t xml:space="preserve">西潟</t>
  </si>
  <si>
    <t xml:space="preserve">西木</t>
  </si>
  <si>
    <t xml:space="preserve">西窪</t>
  </si>
  <si>
    <t xml:space="preserve">西ケ谷</t>
  </si>
  <si>
    <t xml:space="preserve">西坂</t>
  </si>
  <si>
    <t xml:space="preserve">西阪</t>
  </si>
  <si>
    <t xml:space="preserve">西里</t>
  </si>
  <si>
    <t xml:space="preserve">西下</t>
  </si>
  <si>
    <t xml:space="preserve">西城</t>
  </si>
  <si>
    <t xml:space="preserve">西塚</t>
  </si>
  <si>
    <t xml:space="preserve">西辻</t>
  </si>
  <si>
    <t xml:space="preserve">西中</t>
  </si>
  <si>
    <t xml:space="preserve">西畑</t>
  </si>
  <si>
    <t xml:space="preserve">西端</t>
  </si>
  <si>
    <t xml:space="preserve">西浜</t>
  </si>
  <si>
    <t xml:space="preserve">西平</t>
  </si>
  <si>
    <t xml:space="preserve">西堀</t>
  </si>
  <si>
    <t xml:space="preserve">西前</t>
  </si>
  <si>
    <t xml:space="preserve">西館</t>
  </si>
  <si>
    <t xml:space="preserve">韮沢</t>
  </si>
  <si>
    <t xml:space="preserve">庭田</t>
  </si>
  <si>
    <t xml:space="preserve">庭山</t>
  </si>
  <si>
    <t xml:space="preserve">額賀</t>
  </si>
  <si>
    <t xml:space="preserve">温井</t>
  </si>
  <si>
    <t xml:space="preserve">布田</t>
  </si>
  <si>
    <t xml:space="preserve">布谷</t>
  </si>
  <si>
    <t xml:space="preserve">布村</t>
  </si>
  <si>
    <t xml:space="preserve">沼</t>
  </si>
  <si>
    <t xml:space="preserve">沼上</t>
  </si>
  <si>
    <t xml:space="preserve">沼尾</t>
  </si>
  <si>
    <t xml:space="preserve">沼口</t>
  </si>
  <si>
    <t xml:space="preserve">沼倉</t>
  </si>
  <si>
    <t xml:space="preserve">沼崎</t>
  </si>
  <si>
    <t xml:space="preserve">沼沢</t>
  </si>
  <si>
    <t xml:space="preserve">沼部</t>
  </si>
  <si>
    <t xml:space="preserve">根上</t>
  </si>
  <si>
    <t xml:space="preserve">根木</t>
  </si>
  <si>
    <t xml:space="preserve">根田</t>
  </si>
  <si>
    <t xml:space="preserve">根立</t>
  </si>
  <si>
    <t xml:space="preserve">根橋</t>
  </si>
  <si>
    <t xml:space="preserve">根元</t>
  </si>
  <si>
    <t xml:space="preserve">野内</t>
  </si>
  <si>
    <t xml:space="preserve">野路</t>
  </si>
  <si>
    <t xml:space="preserve">野末</t>
  </si>
  <si>
    <t xml:space="preserve">野谷</t>
  </si>
  <si>
    <t xml:space="preserve">野寺</t>
  </si>
  <si>
    <t xml:space="preserve">野々垣</t>
  </si>
  <si>
    <t xml:space="preserve">野々口</t>
  </si>
  <si>
    <t xml:space="preserve">野々下</t>
  </si>
  <si>
    <t xml:space="preserve">野畑</t>
  </si>
  <si>
    <t xml:space="preserve">野平</t>
  </si>
  <si>
    <t xml:space="preserve">野溝</t>
  </si>
  <si>
    <t xml:space="preserve">熨斗</t>
  </si>
  <si>
    <t xml:space="preserve">能沢</t>
  </si>
  <si>
    <t xml:space="preserve">能城</t>
  </si>
  <si>
    <t xml:space="preserve">能美</t>
  </si>
  <si>
    <t xml:space="preserve">能村</t>
  </si>
  <si>
    <t xml:space="preserve">納富</t>
  </si>
  <si>
    <t xml:space="preserve">信沢</t>
  </si>
  <si>
    <t xml:space="preserve">信原</t>
  </si>
  <si>
    <t xml:space="preserve">登</t>
  </si>
  <si>
    <t xml:space="preserve">則武</t>
  </si>
  <si>
    <t xml:space="preserve">乗松</t>
  </si>
  <si>
    <t xml:space="preserve">長谷見</t>
  </si>
  <si>
    <t xml:space="preserve">波多</t>
  </si>
  <si>
    <t xml:space="preserve">羽田野</t>
  </si>
  <si>
    <t xml:space="preserve">土師</t>
  </si>
  <si>
    <t xml:space="preserve">萩谷</t>
  </si>
  <si>
    <t xml:space="preserve">萩野谷</t>
  </si>
  <si>
    <t xml:space="preserve">萩村</t>
  </si>
  <si>
    <t xml:space="preserve">萩元</t>
  </si>
  <si>
    <t xml:space="preserve">狭間</t>
  </si>
  <si>
    <t xml:space="preserve">橋上</t>
  </si>
  <si>
    <t xml:space="preserve">橋谷</t>
  </si>
  <si>
    <t xml:space="preserve">橋元</t>
  </si>
  <si>
    <t xml:space="preserve">端山</t>
  </si>
  <si>
    <t xml:space="preserve">旗野</t>
  </si>
  <si>
    <t xml:space="preserve">蜂屋</t>
  </si>
  <si>
    <t xml:space="preserve">初沢</t>
  </si>
  <si>
    <t xml:space="preserve">初瀬</t>
  </si>
  <si>
    <t xml:space="preserve">初谷</t>
  </si>
  <si>
    <t xml:space="preserve">初保</t>
  </si>
  <si>
    <t xml:space="preserve">初見</t>
  </si>
  <si>
    <t xml:space="preserve">初山</t>
  </si>
  <si>
    <t xml:space="preserve">八塚</t>
  </si>
  <si>
    <t xml:space="preserve">八方</t>
  </si>
  <si>
    <t xml:space="preserve">鳩貝</t>
  </si>
  <si>
    <t xml:space="preserve">花川</t>
  </si>
  <si>
    <t xml:space="preserve">花形</t>
  </si>
  <si>
    <t xml:space="preserve">花塚</t>
  </si>
  <si>
    <t xml:space="preserve">D15</t>
  </si>
  <si>
    <t xml:space="preserve">花畑</t>
  </si>
  <si>
    <t xml:space="preserve">花見</t>
  </si>
  <si>
    <t xml:space="preserve">花本</t>
  </si>
  <si>
    <t xml:space="preserve">花山</t>
  </si>
  <si>
    <t xml:space="preserve">羽石</t>
  </si>
  <si>
    <t xml:space="preserve">羽沢</t>
  </si>
  <si>
    <t xml:space="preserve">羽橋</t>
  </si>
  <si>
    <t xml:space="preserve">羽原</t>
  </si>
  <si>
    <t xml:space="preserve">羽場</t>
  </si>
  <si>
    <t xml:space="preserve">羽深</t>
  </si>
  <si>
    <t xml:space="preserve">羽間</t>
  </si>
  <si>
    <t xml:space="preserve">幅田</t>
  </si>
  <si>
    <t xml:space="preserve">浜池</t>
  </si>
  <si>
    <t xml:space="preserve">浜上</t>
  </si>
  <si>
    <t xml:space="preserve">浜尾</t>
  </si>
  <si>
    <t xml:space="preserve">浜地</t>
  </si>
  <si>
    <t xml:space="preserve">浜西</t>
  </si>
  <si>
    <t xml:space="preserve">浜辺</t>
  </si>
  <si>
    <t xml:space="preserve">浜元</t>
  </si>
  <si>
    <t xml:space="preserve">早津</t>
  </si>
  <si>
    <t xml:space="preserve">早船</t>
  </si>
  <si>
    <t xml:space="preserve">早見</t>
  </si>
  <si>
    <t xml:space="preserve">早水</t>
  </si>
  <si>
    <t xml:space="preserve">林原</t>
  </si>
  <si>
    <t xml:space="preserve">林部</t>
  </si>
  <si>
    <t xml:space="preserve">原川</t>
  </si>
  <si>
    <t xml:space="preserve">原国</t>
  </si>
  <si>
    <t xml:space="preserve">原辺</t>
  </si>
  <si>
    <t xml:space="preserve">針生</t>
  </si>
  <si>
    <t xml:space="preserve">針ケ谷</t>
  </si>
  <si>
    <t xml:space="preserve">針嶺</t>
  </si>
  <si>
    <t xml:space="preserve">播木</t>
  </si>
  <si>
    <t xml:space="preserve">播本</t>
  </si>
  <si>
    <t xml:space="preserve">張本</t>
  </si>
  <si>
    <t xml:space="preserve">春川</t>
  </si>
  <si>
    <t xml:space="preserve">春本</t>
  </si>
  <si>
    <t xml:space="preserve">治田</t>
  </si>
  <si>
    <t xml:space="preserve">半谷</t>
  </si>
  <si>
    <t xml:space="preserve">半藤</t>
  </si>
  <si>
    <t xml:space="preserve">阪東</t>
  </si>
  <si>
    <t xml:space="preserve">番匠</t>
  </si>
  <si>
    <t xml:space="preserve">日浦</t>
  </si>
  <si>
    <t xml:space="preserve">日出</t>
  </si>
  <si>
    <t xml:space="preserve">日野原</t>
  </si>
  <si>
    <t xml:space="preserve">日原</t>
  </si>
  <si>
    <t xml:space="preserve">日比谷</t>
  </si>
  <si>
    <t xml:space="preserve">日向野</t>
  </si>
  <si>
    <t xml:space="preserve">樋浦</t>
  </si>
  <si>
    <t xml:space="preserve">樋山</t>
  </si>
  <si>
    <t xml:space="preserve">氷見</t>
  </si>
  <si>
    <t xml:space="preserve">比企</t>
  </si>
  <si>
    <t xml:space="preserve">東尾</t>
  </si>
  <si>
    <t xml:space="preserve">東木</t>
  </si>
  <si>
    <t xml:space="preserve">東村</t>
  </si>
  <si>
    <t xml:space="preserve">引田</t>
  </si>
  <si>
    <t xml:space="preserve">菱川</t>
  </si>
  <si>
    <t xml:space="preserve">菱谷</t>
  </si>
  <si>
    <t xml:space="preserve">菱山</t>
  </si>
  <si>
    <t xml:space="preserve">久川</t>
  </si>
  <si>
    <t xml:space="preserve">久恒</t>
  </si>
  <si>
    <t xml:space="preserve">久島</t>
  </si>
  <si>
    <t xml:space="preserve">久代</t>
  </si>
  <si>
    <t xml:space="preserve">久永</t>
  </si>
  <si>
    <t xml:space="preserve">久持</t>
  </si>
  <si>
    <t xml:space="preserve">久山</t>
  </si>
  <si>
    <t xml:space="preserve">秀島</t>
  </si>
  <si>
    <t xml:space="preserve">平居</t>
  </si>
  <si>
    <t xml:space="preserve">平泉</t>
  </si>
  <si>
    <t xml:space="preserve">平栗</t>
  </si>
  <si>
    <t xml:space="preserve">平子</t>
  </si>
  <si>
    <t xml:space="preserve">平谷</t>
  </si>
  <si>
    <t xml:space="preserve">平戸</t>
  </si>
  <si>
    <t xml:space="preserve">平光</t>
  </si>
  <si>
    <t xml:space="preserve">平安</t>
  </si>
  <si>
    <t xml:space="preserve">平柳</t>
  </si>
  <si>
    <t xml:space="preserve">蛭川</t>
  </si>
  <si>
    <t xml:space="preserve">昼間</t>
  </si>
  <si>
    <t xml:space="preserve">広中</t>
  </si>
  <si>
    <t xml:space="preserve">広橋</t>
  </si>
  <si>
    <t xml:space="preserve">広原</t>
  </si>
  <si>
    <t xml:space="preserve">広山</t>
  </si>
  <si>
    <t xml:space="preserve">弘瀬</t>
  </si>
  <si>
    <t xml:space="preserve">弘田</t>
  </si>
  <si>
    <t xml:space="preserve">府川</t>
  </si>
  <si>
    <t xml:space="preserve">府中</t>
  </si>
  <si>
    <t xml:space="preserve">笛木</t>
  </si>
  <si>
    <t xml:space="preserve">深作</t>
  </si>
  <si>
    <t xml:space="preserve">深堀</t>
  </si>
  <si>
    <t xml:space="preserve">深町</t>
  </si>
  <si>
    <t xml:space="preserve">福居</t>
  </si>
  <si>
    <t xml:space="preserve">福士</t>
  </si>
  <si>
    <t xml:space="preserve">福土</t>
  </si>
  <si>
    <t xml:space="preserve">福中</t>
  </si>
  <si>
    <t xml:space="preserve">福間</t>
  </si>
  <si>
    <t xml:space="preserve">福光</t>
  </si>
  <si>
    <t xml:space="preserve">福室</t>
  </si>
  <si>
    <t xml:space="preserve">福与</t>
  </si>
  <si>
    <t xml:space="preserve">福吉</t>
  </si>
  <si>
    <t xml:space="preserve">吹野</t>
  </si>
  <si>
    <t xml:space="preserve">房本</t>
  </si>
  <si>
    <t xml:space="preserve">D16</t>
  </si>
  <si>
    <t xml:space="preserve">藤浦</t>
  </si>
  <si>
    <t xml:space="preserve">藤生</t>
  </si>
  <si>
    <t xml:space="preserve">藤掛</t>
  </si>
  <si>
    <t xml:space="preserve">藤坂</t>
  </si>
  <si>
    <t xml:space="preserve">藤咲</t>
  </si>
  <si>
    <t xml:space="preserve">藤下</t>
  </si>
  <si>
    <t xml:space="preserve">藤瀬</t>
  </si>
  <si>
    <t xml:space="preserve">藤戸</t>
  </si>
  <si>
    <t xml:space="preserve">藤中</t>
  </si>
  <si>
    <t xml:space="preserve">藤縄</t>
  </si>
  <si>
    <t xml:space="preserve">藤松</t>
  </si>
  <si>
    <t xml:space="preserve">藤丸</t>
  </si>
  <si>
    <t xml:space="preserve">二井</t>
  </si>
  <si>
    <t xml:space="preserve">二神</t>
  </si>
  <si>
    <t xml:space="preserve">二葉</t>
  </si>
  <si>
    <t xml:space="preserve">二山</t>
  </si>
  <si>
    <t xml:space="preserve">淵田</t>
  </si>
  <si>
    <t xml:space="preserve">船井</t>
  </si>
  <si>
    <t xml:space="preserve">船岡</t>
  </si>
  <si>
    <t xml:space="preserve">船坂</t>
  </si>
  <si>
    <t xml:space="preserve">船引</t>
  </si>
  <si>
    <t xml:space="preserve">船曳</t>
  </si>
  <si>
    <t xml:space="preserve">船本</t>
  </si>
  <si>
    <t xml:space="preserve">舟津</t>
  </si>
  <si>
    <t xml:space="preserve">舟山</t>
  </si>
  <si>
    <t xml:space="preserve">文野</t>
  </si>
  <si>
    <t xml:space="preserve">文山</t>
  </si>
  <si>
    <t xml:space="preserve">麓</t>
  </si>
  <si>
    <t xml:space="preserve">古池</t>
  </si>
  <si>
    <t xml:space="preserve">古江</t>
  </si>
  <si>
    <t xml:space="preserve">古岡</t>
  </si>
  <si>
    <t xml:space="preserve">古河</t>
  </si>
  <si>
    <t xml:space="preserve">古口</t>
  </si>
  <si>
    <t xml:space="preserve">古郡</t>
  </si>
  <si>
    <t xml:space="preserve">古島</t>
  </si>
  <si>
    <t xml:space="preserve">古庄</t>
  </si>
  <si>
    <t xml:space="preserve">古荘</t>
  </si>
  <si>
    <t xml:space="preserve">古館</t>
  </si>
  <si>
    <t xml:space="preserve">古樫</t>
  </si>
  <si>
    <t xml:space="preserve">古平</t>
  </si>
  <si>
    <t xml:space="preserve">古見</t>
  </si>
  <si>
    <t xml:space="preserve">古矢</t>
  </si>
  <si>
    <t xml:space="preserve">降旗</t>
  </si>
  <si>
    <t xml:space="preserve">降矢</t>
  </si>
  <si>
    <t xml:space="preserve">保泉</t>
  </si>
  <si>
    <t xml:space="preserve">保戸塚</t>
  </si>
  <si>
    <t xml:space="preserve">保土田</t>
  </si>
  <si>
    <t xml:space="preserve">穂苅</t>
  </si>
  <si>
    <t xml:space="preserve">穂川</t>
  </si>
  <si>
    <t xml:space="preserve">穂坂</t>
  </si>
  <si>
    <t xml:space="preserve">帆足</t>
  </si>
  <si>
    <t xml:space="preserve">星加</t>
  </si>
  <si>
    <t xml:space="preserve">星名</t>
  </si>
  <si>
    <t xml:space="preserve">星本</t>
  </si>
  <si>
    <t xml:space="preserve">干場</t>
  </si>
  <si>
    <t xml:space="preserve">細貝</t>
  </si>
  <si>
    <t xml:space="preserve">細木</t>
  </si>
  <si>
    <t xml:space="preserve">細島</t>
  </si>
  <si>
    <t xml:space="preserve">細沼</t>
  </si>
  <si>
    <t xml:space="preserve">細原</t>
  </si>
  <si>
    <t xml:space="preserve">細淵</t>
  </si>
  <si>
    <t xml:space="preserve">細矢</t>
  </si>
  <si>
    <t xml:space="preserve">堀池</t>
  </si>
  <si>
    <t xml:space="preserve">堀岡</t>
  </si>
  <si>
    <t xml:space="preserve">堀木</t>
  </si>
  <si>
    <t xml:space="preserve">堀米</t>
  </si>
  <si>
    <t xml:space="preserve">堀込</t>
  </si>
  <si>
    <t xml:space="preserve">堀沢</t>
  </si>
  <si>
    <t xml:space="preserve">堀家</t>
  </si>
  <si>
    <t xml:space="preserve">堀山</t>
  </si>
  <si>
    <t xml:space="preserve">洞口</t>
  </si>
  <si>
    <t xml:space="preserve">真崎</t>
  </si>
  <si>
    <t xml:space="preserve">真中</t>
  </si>
  <si>
    <t xml:space="preserve">真野</t>
  </si>
  <si>
    <t xml:space="preserve">真船</t>
  </si>
  <si>
    <t xml:space="preserve">真部</t>
  </si>
  <si>
    <t xml:space="preserve">真々田</t>
  </si>
  <si>
    <t xml:space="preserve">真山</t>
  </si>
  <si>
    <t xml:space="preserve">真弓</t>
  </si>
  <si>
    <t xml:space="preserve">間々田</t>
  </si>
  <si>
    <t xml:space="preserve">馬渡</t>
  </si>
  <si>
    <t xml:space="preserve">前岡</t>
  </si>
  <si>
    <t xml:space="preserve">前中</t>
  </si>
  <si>
    <t xml:space="preserve">前西</t>
  </si>
  <si>
    <t xml:space="preserve">前村</t>
  </si>
  <si>
    <t xml:space="preserve">牧内</t>
  </si>
  <si>
    <t xml:space="preserve">牧浦</t>
  </si>
  <si>
    <t xml:space="preserve">牧口</t>
  </si>
  <si>
    <t xml:space="preserve">牧島</t>
  </si>
  <si>
    <t xml:space="preserve">牧原</t>
  </si>
  <si>
    <t xml:space="preserve">牧山</t>
  </si>
  <si>
    <t xml:space="preserve">槙島</t>
  </si>
  <si>
    <t xml:space="preserve">槇山</t>
  </si>
  <si>
    <t xml:space="preserve">巻島</t>
  </si>
  <si>
    <t xml:space="preserve">正野</t>
  </si>
  <si>
    <t xml:space="preserve">正村</t>
  </si>
  <si>
    <t xml:space="preserve">政木</t>
  </si>
  <si>
    <t xml:space="preserve">政田</t>
  </si>
  <si>
    <t xml:space="preserve">柾井</t>
  </si>
  <si>
    <t xml:space="preserve">益井</t>
  </si>
  <si>
    <t xml:space="preserve">D17</t>
  </si>
  <si>
    <t xml:space="preserve">益川</t>
  </si>
  <si>
    <t xml:space="preserve">益山</t>
  </si>
  <si>
    <t xml:space="preserve">増谷</t>
  </si>
  <si>
    <t xml:space="preserve">増原</t>
  </si>
  <si>
    <t xml:space="preserve">増村</t>
  </si>
  <si>
    <t xml:space="preserve">升本</t>
  </si>
  <si>
    <t xml:space="preserve">舛田</t>
  </si>
  <si>
    <t xml:space="preserve">町井</t>
  </si>
  <si>
    <t xml:space="preserve">町山</t>
  </si>
  <si>
    <t xml:space="preserve">松内</t>
  </si>
  <si>
    <t xml:space="preserve">松隈</t>
  </si>
  <si>
    <t xml:space="preserve">松代</t>
  </si>
  <si>
    <t xml:space="preserve">松波</t>
  </si>
  <si>
    <t xml:space="preserve">松沼</t>
  </si>
  <si>
    <t xml:space="preserve">松前</t>
  </si>
  <si>
    <t xml:space="preserve">松室</t>
  </si>
  <si>
    <t xml:space="preserve">儘田</t>
  </si>
  <si>
    <t xml:space="preserve">丸子</t>
  </si>
  <si>
    <t xml:space="preserve">丸島</t>
  </si>
  <si>
    <t xml:space="preserve">丸野</t>
  </si>
  <si>
    <t xml:space="preserve">鞠子</t>
  </si>
  <si>
    <t xml:space="preserve">万</t>
  </si>
  <si>
    <t xml:space="preserve">万城</t>
  </si>
  <si>
    <t xml:space="preserve">万田</t>
  </si>
  <si>
    <t xml:space="preserve">万谷</t>
  </si>
  <si>
    <t xml:space="preserve">万年</t>
  </si>
  <si>
    <t xml:space="preserve">三池</t>
  </si>
  <si>
    <t xml:space="preserve">三河</t>
  </si>
  <si>
    <t xml:space="preserve">三雲</t>
  </si>
  <si>
    <t xml:space="preserve">三倉</t>
  </si>
  <si>
    <t xml:space="preserve">三科</t>
  </si>
  <si>
    <t xml:space="preserve">三須</t>
  </si>
  <si>
    <t xml:space="preserve">三杉</t>
  </si>
  <si>
    <t xml:space="preserve">三塚</t>
  </si>
  <si>
    <t xml:space="preserve">三ツ井</t>
  </si>
  <si>
    <t xml:space="preserve">三ツ木</t>
  </si>
  <si>
    <t xml:space="preserve">三ツ橋</t>
  </si>
  <si>
    <t xml:space="preserve">三ツ矢</t>
  </si>
  <si>
    <t xml:space="preserve">三戸</t>
  </si>
  <si>
    <t xml:space="preserve">三堀</t>
  </si>
  <si>
    <t xml:space="preserve">三間</t>
  </si>
  <si>
    <t xml:space="preserve">三松</t>
  </si>
  <si>
    <t xml:space="preserve">三室</t>
  </si>
  <si>
    <t xml:space="preserve">三屋</t>
  </si>
  <si>
    <t xml:space="preserve">三善</t>
  </si>
  <si>
    <t xml:space="preserve">三由</t>
  </si>
  <si>
    <t xml:space="preserve">御厨</t>
  </si>
  <si>
    <t xml:space="preserve">御子柴</t>
  </si>
  <si>
    <t xml:space="preserve">御崎</t>
  </si>
  <si>
    <t xml:space="preserve">御園生</t>
  </si>
  <si>
    <t xml:space="preserve">御手洗</t>
  </si>
  <si>
    <t xml:space="preserve">御代川</t>
  </si>
  <si>
    <t xml:space="preserve">見目</t>
  </si>
  <si>
    <t xml:space="preserve">見山</t>
  </si>
  <si>
    <t xml:space="preserve">美山</t>
  </si>
  <si>
    <t xml:space="preserve">壬生</t>
  </si>
  <si>
    <t xml:space="preserve">溝井</t>
  </si>
  <si>
    <t xml:space="preserve">溝端</t>
  </si>
  <si>
    <t xml:space="preserve">溝畑</t>
  </si>
  <si>
    <t xml:space="preserve">溝部</t>
  </si>
  <si>
    <t xml:space="preserve">溝呂木</t>
  </si>
  <si>
    <t xml:space="preserve">道家</t>
  </si>
  <si>
    <t xml:space="preserve">道上</t>
  </si>
  <si>
    <t xml:space="preserve">道下</t>
  </si>
  <si>
    <t xml:space="preserve">道野</t>
  </si>
  <si>
    <t xml:space="preserve">道端</t>
  </si>
  <si>
    <t xml:space="preserve">道本</t>
  </si>
  <si>
    <t xml:space="preserve">道山</t>
  </si>
  <si>
    <t xml:space="preserve">水内</t>
  </si>
  <si>
    <t xml:space="preserve">水岡</t>
  </si>
  <si>
    <t xml:space="preserve">水垣</t>
  </si>
  <si>
    <t xml:space="preserve">水川</t>
  </si>
  <si>
    <t xml:space="preserve">水崎</t>
  </si>
  <si>
    <t xml:space="preserve">水津</t>
  </si>
  <si>
    <t xml:space="preserve">水戸部</t>
  </si>
  <si>
    <t xml:space="preserve">水野谷</t>
  </si>
  <si>
    <t xml:space="preserve">水橋</t>
  </si>
  <si>
    <t xml:space="preserve">水町</t>
  </si>
  <si>
    <t xml:space="preserve">水元</t>
  </si>
  <si>
    <t xml:space="preserve">水山</t>
  </si>
  <si>
    <t xml:space="preserve">光口</t>
  </si>
  <si>
    <t xml:space="preserve">光沢</t>
  </si>
  <si>
    <t xml:space="preserve">光野</t>
  </si>
  <si>
    <t xml:space="preserve">光藤</t>
  </si>
  <si>
    <t xml:space="preserve">光村</t>
  </si>
  <si>
    <t xml:space="preserve">満井</t>
  </si>
  <si>
    <t xml:space="preserve">南方</t>
  </si>
  <si>
    <t xml:space="preserve">南口</t>
  </si>
  <si>
    <t xml:space="preserve">南沢</t>
  </si>
  <si>
    <t xml:space="preserve">南村</t>
  </si>
  <si>
    <t xml:space="preserve">南本</t>
  </si>
  <si>
    <t xml:space="preserve">源川</t>
  </si>
  <si>
    <t xml:space="preserve">峰尾</t>
  </si>
  <si>
    <t xml:space="preserve">峰島</t>
  </si>
  <si>
    <t xml:space="preserve">峰松</t>
  </si>
  <si>
    <t xml:space="preserve">蓑輪</t>
  </si>
  <si>
    <t xml:space="preserve">宮垣</t>
  </si>
  <si>
    <t xml:space="preserve">宮腰</t>
  </si>
  <si>
    <t xml:space="preserve">宮路</t>
  </si>
  <si>
    <t xml:space="preserve">宮代</t>
  </si>
  <si>
    <t xml:space="preserve">D18</t>
  </si>
  <si>
    <t xml:space="preserve">宮寺</t>
  </si>
  <si>
    <t xml:space="preserve">宮根</t>
  </si>
  <si>
    <t xml:space="preserve">宮林</t>
  </si>
  <si>
    <t xml:space="preserve">宮平</t>
  </si>
  <si>
    <t xml:space="preserve">宮山</t>
  </si>
  <si>
    <t xml:space="preserve">六車</t>
  </si>
  <si>
    <t xml:space="preserve">武笠</t>
  </si>
  <si>
    <t xml:space="preserve">向笠</t>
  </si>
  <si>
    <t xml:space="preserve">宗方</t>
  </si>
  <si>
    <t xml:space="preserve">宗形</t>
  </si>
  <si>
    <t xml:space="preserve">宗川</t>
  </si>
  <si>
    <t xml:space="preserve">宗村</t>
  </si>
  <si>
    <t xml:space="preserve">村口</t>
  </si>
  <si>
    <t xml:space="preserve">村崎</t>
  </si>
  <si>
    <t xml:space="preserve">村杉</t>
  </si>
  <si>
    <t xml:space="preserve">村谷</t>
  </si>
  <si>
    <t xml:space="preserve">村西</t>
  </si>
  <si>
    <t xml:space="preserve">室賀</t>
  </si>
  <si>
    <t xml:space="preserve">室橋</t>
  </si>
  <si>
    <t xml:space="preserve">室伏</t>
  </si>
  <si>
    <t xml:space="preserve">室町</t>
  </si>
  <si>
    <t xml:space="preserve">室村</t>
  </si>
  <si>
    <t xml:space="preserve">米良</t>
  </si>
  <si>
    <t xml:space="preserve">百々</t>
  </si>
  <si>
    <t xml:space="preserve">茂手木</t>
  </si>
  <si>
    <t xml:space="preserve">門司</t>
  </si>
  <si>
    <t xml:space="preserve">持木</t>
  </si>
  <si>
    <t xml:space="preserve">本</t>
  </si>
  <si>
    <t xml:space="preserve">本岡</t>
  </si>
  <si>
    <t xml:space="preserve">本島</t>
  </si>
  <si>
    <t xml:space="preserve">本杉</t>
  </si>
  <si>
    <t xml:space="preserve">本谷</t>
  </si>
  <si>
    <t xml:space="preserve">元岡</t>
  </si>
  <si>
    <t xml:space="preserve">元吉</t>
  </si>
  <si>
    <t xml:space="preserve">元沢</t>
  </si>
  <si>
    <t xml:space="preserve">元橋</t>
  </si>
  <si>
    <t xml:space="preserve">桃沢</t>
  </si>
  <si>
    <t xml:space="preserve">桃原</t>
  </si>
  <si>
    <t xml:space="preserve">守</t>
  </si>
  <si>
    <t xml:space="preserve">守岡</t>
  </si>
  <si>
    <t xml:space="preserve">守川</t>
  </si>
  <si>
    <t xml:space="preserve">守永</t>
  </si>
  <si>
    <t xml:space="preserve">守部</t>
  </si>
  <si>
    <t xml:space="preserve">守本</t>
  </si>
  <si>
    <t xml:space="preserve">守安</t>
  </si>
  <si>
    <t xml:space="preserve">守山</t>
  </si>
  <si>
    <t xml:space="preserve">森泉</t>
  </si>
  <si>
    <t xml:space="preserve">森上</t>
  </si>
  <si>
    <t xml:space="preserve">森江</t>
  </si>
  <si>
    <t xml:space="preserve">森尾</t>
  </si>
  <si>
    <t xml:space="preserve">森木</t>
  </si>
  <si>
    <t xml:space="preserve">森尻</t>
  </si>
  <si>
    <t xml:space="preserve">森瀬</t>
  </si>
  <si>
    <t xml:space="preserve">森藤</t>
  </si>
  <si>
    <t xml:space="preserve">森部</t>
  </si>
  <si>
    <t xml:space="preserve">森松</t>
  </si>
  <si>
    <t xml:space="preserve">森安</t>
  </si>
  <si>
    <t xml:space="preserve">盛岡</t>
  </si>
  <si>
    <t xml:space="preserve">盛島</t>
  </si>
  <si>
    <t xml:space="preserve">諸沢</t>
  </si>
  <si>
    <t xml:space="preserve">諸田</t>
  </si>
  <si>
    <t xml:space="preserve">諸見</t>
  </si>
  <si>
    <t xml:space="preserve">師岡</t>
  </si>
  <si>
    <t xml:space="preserve">八重樫</t>
  </si>
  <si>
    <t xml:space="preserve">八木下</t>
  </si>
  <si>
    <t xml:space="preserve">八木橋</t>
  </si>
  <si>
    <t xml:space="preserve">八木原</t>
  </si>
  <si>
    <t xml:space="preserve">八鍬</t>
  </si>
  <si>
    <t xml:space="preserve">八十島</t>
  </si>
  <si>
    <t xml:space="preserve">八尋</t>
  </si>
  <si>
    <t xml:space="preserve">矢板</t>
  </si>
  <si>
    <t xml:space="preserve">矢尾板</t>
  </si>
  <si>
    <t xml:space="preserve">矢上</t>
  </si>
  <si>
    <t xml:space="preserve">矢川</t>
  </si>
  <si>
    <t xml:space="preserve">矢田部</t>
  </si>
  <si>
    <t xml:space="preserve">矢田辺</t>
  </si>
  <si>
    <t xml:space="preserve">矢谷</t>
  </si>
  <si>
    <t xml:space="preserve">矢追</t>
  </si>
  <si>
    <t xml:space="preserve">矢橋</t>
  </si>
  <si>
    <t xml:space="preserve">矢本</t>
  </si>
  <si>
    <t xml:space="preserve">谷古宇</t>
  </si>
  <si>
    <t xml:space="preserve">谷田貝</t>
  </si>
  <si>
    <t xml:space="preserve">屋敷</t>
  </si>
  <si>
    <t xml:space="preserve">箭内</t>
  </si>
  <si>
    <t xml:space="preserve">安居</t>
  </si>
  <si>
    <t xml:space="preserve">安武</t>
  </si>
  <si>
    <t xml:space="preserve">安間</t>
  </si>
  <si>
    <t xml:space="preserve">安松</t>
  </si>
  <si>
    <t xml:space="preserve">安見</t>
  </si>
  <si>
    <t xml:space="preserve">保井</t>
  </si>
  <si>
    <t xml:space="preserve">保木</t>
  </si>
  <si>
    <t xml:space="preserve">保倉</t>
  </si>
  <si>
    <t xml:space="preserve">保谷</t>
  </si>
  <si>
    <t xml:space="preserve">康原</t>
  </si>
  <si>
    <t xml:space="preserve">康本</t>
  </si>
  <si>
    <t xml:space="preserve">梁瀬</t>
  </si>
  <si>
    <t xml:space="preserve">梁本</t>
  </si>
  <si>
    <t xml:space="preserve">柳岡</t>
  </si>
  <si>
    <t xml:space="preserve">柳橋</t>
  </si>
  <si>
    <t xml:space="preserve">柳町</t>
  </si>
  <si>
    <t xml:space="preserve">D19</t>
  </si>
  <si>
    <t xml:space="preserve">藪崎</t>
  </si>
  <si>
    <t xml:space="preserve">藪野</t>
  </si>
  <si>
    <t xml:space="preserve">山市</t>
  </si>
  <si>
    <t xml:space="preserve">山門</t>
  </si>
  <si>
    <t xml:space="preserve">山神</t>
  </si>
  <si>
    <t xml:space="preserve">山吉</t>
  </si>
  <si>
    <t xml:space="preserve">山腰</t>
  </si>
  <si>
    <t xml:space="preserve">山里</t>
  </si>
  <si>
    <t xml:space="preserve">山手</t>
  </si>
  <si>
    <t xml:space="preserve">山寺</t>
  </si>
  <si>
    <t xml:space="preserve">山戸</t>
  </si>
  <si>
    <t xml:space="preserve">山梨</t>
  </si>
  <si>
    <t xml:space="preserve">山野辺</t>
  </si>
  <si>
    <t xml:space="preserve">山畑</t>
  </si>
  <si>
    <t xml:space="preserve">山林</t>
  </si>
  <si>
    <t xml:space="preserve">山道</t>
  </si>
  <si>
    <t xml:space="preserve">山宮</t>
  </si>
  <si>
    <t xml:space="preserve">山屋</t>
  </si>
  <si>
    <t xml:space="preserve">鎗田</t>
  </si>
  <si>
    <t xml:space="preserve">湯口</t>
  </si>
  <si>
    <t xml:space="preserve">湯谷</t>
  </si>
  <si>
    <t xml:space="preserve">湯村</t>
  </si>
  <si>
    <t xml:space="preserve">行方</t>
  </si>
  <si>
    <t xml:space="preserve">行木</t>
  </si>
  <si>
    <t xml:space="preserve">行田</t>
  </si>
  <si>
    <t xml:space="preserve">行松</t>
  </si>
  <si>
    <t xml:space="preserve">弓野</t>
  </si>
  <si>
    <t xml:space="preserve">与田</t>
  </si>
  <si>
    <t xml:space="preserve">余田</t>
  </si>
  <si>
    <t xml:space="preserve">四谷</t>
  </si>
  <si>
    <t xml:space="preserve">四方田</t>
  </si>
  <si>
    <t xml:space="preserve">四本</t>
  </si>
  <si>
    <t xml:space="preserve">横木</t>
  </si>
  <si>
    <t xml:space="preserve">横島</t>
  </si>
  <si>
    <t xml:space="preserve">横須賀</t>
  </si>
  <si>
    <t xml:space="preserve">横塚</t>
  </si>
  <si>
    <t xml:space="preserve">横手</t>
  </si>
  <si>
    <t xml:space="preserve">横村</t>
  </si>
  <si>
    <t xml:space="preserve">横森</t>
  </si>
  <si>
    <t xml:space="preserve">吉池</t>
  </si>
  <si>
    <t xml:space="preserve">吉内</t>
  </si>
  <si>
    <t xml:space="preserve">吉木</t>
  </si>
  <si>
    <t xml:space="preserve">吉国</t>
  </si>
  <si>
    <t xml:space="preserve">吉倉</t>
  </si>
  <si>
    <t xml:space="preserve">吉越</t>
  </si>
  <si>
    <t xml:space="preserve">吉島</t>
  </si>
  <si>
    <t xml:space="preserve">吉竹</t>
  </si>
  <si>
    <t xml:space="preserve">吉留</t>
  </si>
  <si>
    <t xml:space="preserve">吉沼</t>
  </si>
  <si>
    <t xml:space="preserve">吉葉</t>
  </si>
  <si>
    <t xml:space="preserve">吉羽</t>
  </si>
  <si>
    <t xml:space="preserve">吉浜</t>
  </si>
  <si>
    <t xml:space="preserve">吉水</t>
  </si>
  <si>
    <t xml:space="preserve">良川</t>
  </si>
  <si>
    <t xml:space="preserve">良原</t>
  </si>
  <si>
    <t xml:space="preserve">良本</t>
  </si>
  <si>
    <t xml:space="preserve">芳沢</t>
  </si>
  <si>
    <t xml:space="preserve">芳本</t>
  </si>
  <si>
    <t xml:space="preserve">好川</t>
  </si>
  <si>
    <t xml:space="preserve">由上</t>
  </si>
  <si>
    <t xml:space="preserve">淀川</t>
  </si>
  <si>
    <t xml:space="preserve">蓬田</t>
  </si>
  <si>
    <t xml:space="preserve">米井</t>
  </si>
  <si>
    <t xml:space="preserve">米内</t>
  </si>
  <si>
    <t xml:space="preserve">米岡</t>
  </si>
  <si>
    <t xml:space="preserve">米崎</t>
  </si>
  <si>
    <t xml:space="preserve">米須</t>
  </si>
  <si>
    <t xml:space="preserve">米元</t>
  </si>
  <si>
    <t xml:space="preserve">力石</t>
  </si>
  <si>
    <t xml:space="preserve">竜崎</t>
  </si>
  <si>
    <t xml:space="preserve">六本木</t>
  </si>
  <si>
    <t xml:space="preserve">和井田</t>
  </si>
  <si>
    <t xml:space="preserve">和久田</t>
  </si>
  <si>
    <t xml:space="preserve">和栗</t>
  </si>
  <si>
    <t xml:space="preserve">和槻</t>
  </si>
  <si>
    <t xml:space="preserve">和島</t>
  </si>
  <si>
    <t xml:space="preserve">和多田</t>
  </si>
  <si>
    <t xml:space="preserve">和知</t>
  </si>
  <si>
    <t xml:space="preserve">和地</t>
  </si>
  <si>
    <t xml:space="preserve">和智</t>
  </si>
  <si>
    <t xml:space="preserve">和中</t>
  </si>
  <si>
    <t xml:space="preserve">輪島</t>
  </si>
  <si>
    <t xml:space="preserve">若江</t>
  </si>
  <si>
    <t xml:space="preserve">若生</t>
  </si>
  <si>
    <t xml:space="preserve">若木</t>
  </si>
  <si>
    <t xml:space="preserve">若島</t>
  </si>
  <si>
    <t xml:space="preserve">若瀬</t>
  </si>
  <si>
    <t xml:space="preserve">若園</t>
  </si>
  <si>
    <t xml:space="preserve">若竹</t>
  </si>
  <si>
    <t xml:space="preserve">若野</t>
  </si>
  <si>
    <t xml:space="preserve">若本</t>
  </si>
  <si>
    <t xml:space="preserve">脇尾</t>
  </si>
  <si>
    <t xml:space="preserve">脇谷</t>
  </si>
  <si>
    <t xml:space="preserve">脇屋</t>
  </si>
  <si>
    <t xml:space="preserve">涌田</t>
  </si>
  <si>
    <t xml:space="preserve">鷲津</t>
  </si>
  <si>
    <t xml:space="preserve">鷲野</t>
  </si>
  <si>
    <t xml:space="preserve">鷲山</t>
  </si>
  <si>
    <t xml:space="preserve">渡井</t>
  </si>
  <si>
    <t xml:space="preserve">鰐渕</t>
  </si>
  <si>
    <t xml:space="preserve">D20</t>
  </si>
  <si>
    <t xml:space="preserve">阿井</t>
  </si>
  <si>
    <t xml:space="preserve">阿江</t>
  </si>
  <si>
    <t xml:space="preserve">阿尾</t>
  </si>
  <si>
    <t xml:space="preserve">阿賀</t>
  </si>
  <si>
    <t xml:space="preserve">阿片</t>
  </si>
  <si>
    <t xml:space="preserve">阿形</t>
  </si>
  <si>
    <t xml:space="preserve">阿河</t>
  </si>
  <si>
    <t xml:space="preserve">阿木</t>
  </si>
  <si>
    <t xml:space="preserve">阿久井</t>
  </si>
  <si>
    <t xml:space="preserve">阿久根</t>
  </si>
  <si>
    <t xml:space="preserve">阿古</t>
  </si>
  <si>
    <t xml:space="preserve">阿児</t>
  </si>
  <si>
    <t xml:space="preserve">阿左美</t>
  </si>
  <si>
    <t xml:space="preserve">阿座上</t>
  </si>
  <si>
    <t xml:space="preserve">阿世知</t>
  </si>
  <si>
    <t xml:space="preserve">阿瀬</t>
  </si>
  <si>
    <t xml:space="preserve">阿蘇</t>
  </si>
  <si>
    <t xml:space="preserve">阿相</t>
  </si>
  <si>
    <t xml:space="preserve">阿多</t>
  </si>
  <si>
    <t xml:space="preserve">阿武</t>
  </si>
  <si>
    <t xml:space="preserve">阿達</t>
  </si>
  <si>
    <t xml:space="preserve">阿知波</t>
  </si>
  <si>
    <t xml:space="preserve">阿波根</t>
  </si>
  <si>
    <t xml:space="preserve">阿波野</t>
  </si>
  <si>
    <t xml:space="preserve">阿原</t>
  </si>
  <si>
    <t xml:space="preserve">阿比留</t>
  </si>
  <si>
    <t xml:space="preserve">阿彦</t>
  </si>
  <si>
    <t xml:space="preserve">阿万</t>
  </si>
  <si>
    <t xml:space="preserve">阿見</t>
  </si>
  <si>
    <t xml:space="preserve">阿美</t>
  </si>
  <si>
    <t xml:space="preserve">阿由葉</t>
  </si>
  <si>
    <t xml:space="preserve">安</t>
  </si>
  <si>
    <t xml:space="preserve">安生</t>
  </si>
  <si>
    <t xml:space="preserve">安池</t>
  </si>
  <si>
    <t xml:space="preserve">安枝</t>
  </si>
  <si>
    <t xml:space="preserve">安尾</t>
  </si>
  <si>
    <t xml:space="preserve">安木</t>
  </si>
  <si>
    <t xml:space="preserve">安河内</t>
  </si>
  <si>
    <t xml:space="preserve">安慶名</t>
  </si>
  <si>
    <t xml:space="preserve">安座間</t>
  </si>
  <si>
    <t xml:space="preserve">安在</t>
  </si>
  <si>
    <t xml:space="preserve">安済</t>
  </si>
  <si>
    <t xml:space="preserve">安崎</t>
  </si>
  <si>
    <t xml:space="preserve">安次富</t>
  </si>
  <si>
    <t xml:space="preserve">安次嶺</t>
  </si>
  <si>
    <t xml:space="preserve">安居院</t>
  </si>
  <si>
    <t xml:space="preserve">安食</t>
  </si>
  <si>
    <t xml:space="preserve">安喰</t>
  </si>
  <si>
    <t xml:space="preserve">安嶋</t>
  </si>
  <si>
    <t xml:space="preserve">安城</t>
  </si>
  <si>
    <t xml:space="preserve">安代</t>
  </si>
  <si>
    <t xml:space="preserve">安住</t>
  </si>
  <si>
    <t xml:space="preserve">安瀬</t>
  </si>
  <si>
    <t xml:space="preserve">安竹</t>
  </si>
  <si>
    <t xml:space="preserve">安谷屋</t>
  </si>
  <si>
    <t xml:space="preserve">安土</t>
  </si>
  <si>
    <t xml:space="preserve">安留</t>
  </si>
  <si>
    <t xml:space="preserve">安友</t>
  </si>
  <si>
    <t xml:space="preserve">安中</t>
  </si>
  <si>
    <t xml:space="preserve">安並</t>
  </si>
  <si>
    <t xml:space="preserve">安成</t>
  </si>
  <si>
    <t xml:space="preserve">安仁屋</t>
  </si>
  <si>
    <t xml:space="preserve">安念</t>
  </si>
  <si>
    <t xml:space="preserve">安納</t>
  </si>
  <si>
    <t xml:space="preserve">安場</t>
  </si>
  <si>
    <t xml:space="preserve">安彦</t>
  </si>
  <si>
    <t xml:space="preserve">安平</t>
  </si>
  <si>
    <t xml:space="preserve">安丸</t>
  </si>
  <si>
    <t xml:space="preserve">安光</t>
  </si>
  <si>
    <t xml:space="preserve">安室</t>
  </si>
  <si>
    <t xml:space="preserve">安元</t>
  </si>
  <si>
    <t xml:space="preserve">安山</t>
  </si>
  <si>
    <t xml:space="preserve">安良岡</t>
  </si>
  <si>
    <t xml:space="preserve">安里</t>
  </si>
  <si>
    <t xml:space="preserve">足沢</t>
  </si>
  <si>
    <t xml:space="preserve">足高</t>
  </si>
  <si>
    <t xml:space="preserve">吾郷</t>
  </si>
  <si>
    <t xml:space="preserve">吾田</t>
  </si>
  <si>
    <t xml:space="preserve">合川</t>
  </si>
  <si>
    <t xml:space="preserve">合羽</t>
  </si>
  <si>
    <t xml:space="preserve">会川</t>
  </si>
  <si>
    <t xml:space="preserve">会見</t>
  </si>
  <si>
    <t xml:space="preserve">相井</t>
  </si>
  <si>
    <t xml:space="preserve">相浦</t>
  </si>
  <si>
    <t xml:space="preserve">相生</t>
  </si>
  <si>
    <t xml:space="preserve">相賀</t>
  </si>
  <si>
    <t xml:space="preserve">相笠</t>
  </si>
  <si>
    <t xml:space="preserve">相模</t>
  </si>
  <si>
    <t xml:space="preserve">相木</t>
  </si>
  <si>
    <t xml:space="preserve">相坂</t>
  </si>
  <si>
    <t xml:space="preserve">相崎</t>
  </si>
  <si>
    <t xml:space="preserve">相野</t>
  </si>
  <si>
    <t xml:space="preserve">相野谷</t>
  </si>
  <si>
    <t xml:space="preserve">相庭</t>
  </si>
  <si>
    <t xml:space="preserve">相星</t>
  </si>
  <si>
    <t xml:space="preserve">相本</t>
  </si>
  <si>
    <t xml:space="preserve">相山</t>
  </si>
  <si>
    <t xml:space="preserve">藍沢</t>
  </si>
  <si>
    <t xml:space="preserve">藍田</t>
  </si>
  <si>
    <t xml:space="preserve">藍野</t>
  </si>
  <si>
    <t xml:space="preserve">G1</t>
  </si>
  <si>
    <t xml:space="preserve">愛川</t>
  </si>
  <si>
    <t xml:space="preserve">愛甲</t>
  </si>
  <si>
    <t xml:space="preserve">愛須</t>
  </si>
  <si>
    <t xml:space="preserve">愛知</t>
  </si>
  <si>
    <t xml:space="preserve">愛宕</t>
  </si>
  <si>
    <t xml:space="preserve">青石</t>
  </si>
  <si>
    <t xml:space="preserve">青江</t>
  </si>
  <si>
    <t xml:space="preserve">青枝</t>
  </si>
  <si>
    <t xml:space="preserve">青川</t>
  </si>
  <si>
    <t xml:space="preserve">青崎</t>
  </si>
  <si>
    <t xml:space="preserve">青笹</t>
  </si>
  <si>
    <t xml:space="preserve">青谷</t>
  </si>
  <si>
    <t xml:space="preserve">青塚</t>
  </si>
  <si>
    <t xml:space="preserve">青葉</t>
  </si>
  <si>
    <t xml:space="preserve">青原</t>
  </si>
  <si>
    <t xml:space="preserve">青松</t>
  </si>
  <si>
    <t xml:space="preserve">青村</t>
  </si>
  <si>
    <t xml:space="preserve">赤井沢</t>
  </si>
  <si>
    <t xml:space="preserve">赤石沢</t>
  </si>
  <si>
    <t xml:space="preserve">赤江</t>
  </si>
  <si>
    <t xml:space="preserve">赤枝</t>
  </si>
  <si>
    <t xml:space="preserve">赤岡</t>
  </si>
  <si>
    <t xml:space="preserve">赤壁</t>
  </si>
  <si>
    <t xml:space="preserve">赤上</t>
  </si>
  <si>
    <t xml:space="preserve">赤倉</t>
  </si>
  <si>
    <t xml:space="preserve">赤座</t>
  </si>
  <si>
    <t xml:space="preserve">赤迫</t>
  </si>
  <si>
    <t xml:space="preserve">赤司</t>
  </si>
  <si>
    <t xml:space="preserve">赤路</t>
  </si>
  <si>
    <t xml:space="preserve">赤須</t>
  </si>
  <si>
    <t xml:space="preserve">赤楚</t>
  </si>
  <si>
    <t xml:space="preserve">赤谷</t>
  </si>
  <si>
    <t xml:space="preserve">赤土</t>
  </si>
  <si>
    <t xml:space="preserve">赤銅</t>
  </si>
  <si>
    <t xml:space="preserve">赤根</t>
  </si>
  <si>
    <t xml:space="preserve">赤野</t>
  </si>
  <si>
    <t xml:space="preserve">赤平</t>
  </si>
  <si>
    <t xml:space="preserve">赤峰</t>
  </si>
  <si>
    <t xml:space="preserve">県</t>
  </si>
  <si>
    <t xml:space="preserve">秋枝</t>
  </si>
  <si>
    <t xml:space="preserve">秋川</t>
  </si>
  <si>
    <t xml:space="preserve">秋草</t>
  </si>
  <si>
    <t xml:space="preserve">秋口</t>
  </si>
  <si>
    <t xml:space="preserve">秋里</t>
  </si>
  <si>
    <t xml:space="preserve">秋田谷</t>
  </si>
  <si>
    <t xml:space="preserve">秋津</t>
  </si>
  <si>
    <t xml:space="preserve">秋友</t>
  </si>
  <si>
    <t xml:space="preserve">秋原</t>
  </si>
  <si>
    <t xml:space="preserve">秋丸</t>
  </si>
  <si>
    <t xml:space="preserve">秋村</t>
  </si>
  <si>
    <t xml:space="preserve">穐田</t>
  </si>
  <si>
    <t xml:space="preserve">芥</t>
  </si>
  <si>
    <t xml:space="preserve">圷</t>
  </si>
  <si>
    <t xml:space="preserve">明</t>
  </si>
  <si>
    <t xml:space="preserve">明賀</t>
  </si>
  <si>
    <t xml:space="preserve">明神</t>
  </si>
  <si>
    <t xml:space="preserve">明崎</t>
  </si>
  <si>
    <t xml:space="preserve">明田川</t>
  </si>
  <si>
    <t xml:space="preserve">明地</t>
  </si>
  <si>
    <t xml:space="preserve">明智</t>
  </si>
  <si>
    <t xml:space="preserve">明珍</t>
  </si>
  <si>
    <t xml:space="preserve">明野</t>
  </si>
  <si>
    <t xml:space="preserve">明原</t>
  </si>
  <si>
    <t xml:space="preserve">明星</t>
  </si>
  <si>
    <t xml:space="preserve">明松</t>
  </si>
  <si>
    <t xml:space="preserve">明山</t>
  </si>
  <si>
    <t xml:space="preserve">明渡</t>
  </si>
  <si>
    <t xml:space="preserve">浅居</t>
  </si>
  <si>
    <t xml:space="preserve">浅石</t>
  </si>
  <si>
    <t xml:space="preserve">浅木</t>
  </si>
  <si>
    <t xml:space="preserve">浅沢</t>
  </si>
  <si>
    <t xml:space="preserve">浅葉</t>
  </si>
  <si>
    <t xml:space="preserve">浅村</t>
  </si>
  <si>
    <t xml:space="preserve">麻賀</t>
  </si>
  <si>
    <t xml:space="preserve">麻植</t>
  </si>
  <si>
    <t xml:space="preserve">朝</t>
  </si>
  <si>
    <t xml:space="preserve">朝香</t>
  </si>
  <si>
    <t xml:space="preserve">朝来野</t>
  </si>
  <si>
    <t xml:space="preserve">朝隈</t>
  </si>
  <si>
    <t xml:space="preserve">朝里</t>
  </si>
  <si>
    <t xml:space="preserve">朝永</t>
  </si>
  <si>
    <t xml:space="preserve">朝日奈</t>
  </si>
  <si>
    <t xml:space="preserve">朝見</t>
  </si>
  <si>
    <t xml:space="preserve">芦内</t>
  </si>
  <si>
    <t xml:space="preserve">芦尾</t>
  </si>
  <si>
    <t xml:space="preserve">芦刈</t>
  </si>
  <si>
    <t xml:space="preserve">芦高</t>
  </si>
  <si>
    <t xml:space="preserve">芦立</t>
  </si>
  <si>
    <t xml:space="preserve">芦名</t>
  </si>
  <si>
    <t xml:space="preserve">芦辺</t>
  </si>
  <si>
    <t xml:space="preserve">芦村</t>
  </si>
  <si>
    <t xml:space="preserve">味沢</t>
  </si>
  <si>
    <t xml:space="preserve">味村</t>
  </si>
  <si>
    <t xml:space="preserve">鰺坂</t>
  </si>
  <si>
    <t xml:space="preserve">梓沢</t>
  </si>
  <si>
    <t xml:space="preserve">畦上</t>
  </si>
  <si>
    <t xml:space="preserve">畦地</t>
  </si>
  <si>
    <t xml:space="preserve">畔蒜</t>
  </si>
  <si>
    <t xml:space="preserve">厚地</t>
  </si>
  <si>
    <t xml:space="preserve">厚見</t>
  </si>
  <si>
    <t xml:space="preserve">G2</t>
  </si>
  <si>
    <t xml:space="preserve">厚海</t>
  </si>
  <si>
    <t xml:space="preserve">熱海</t>
  </si>
  <si>
    <t xml:space="preserve">跡部</t>
  </si>
  <si>
    <t xml:space="preserve">穴井</t>
  </si>
  <si>
    <t xml:space="preserve">穴見</t>
  </si>
  <si>
    <t xml:space="preserve">穴水</t>
  </si>
  <si>
    <t xml:space="preserve">穴山</t>
  </si>
  <si>
    <t xml:space="preserve">姉川</t>
  </si>
  <si>
    <t xml:space="preserve">姉崎</t>
  </si>
  <si>
    <t xml:space="preserve">虻川</t>
  </si>
  <si>
    <t xml:space="preserve">天池</t>
  </si>
  <si>
    <t xml:space="preserve">天貝</t>
  </si>
  <si>
    <t xml:space="preserve">天木</t>
  </si>
  <si>
    <t xml:space="preserve">天崎</t>
  </si>
  <si>
    <t xml:space="preserve">天白</t>
  </si>
  <si>
    <t xml:space="preserve">天津</t>
  </si>
  <si>
    <t xml:space="preserve">天満</t>
  </si>
  <si>
    <t xml:space="preserve">天見</t>
  </si>
  <si>
    <t xml:space="preserve">天宮</t>
  </si>
  <si>
    <t xml:space="preserve">天目</t>
  </si>
  <si>
    <t xml:space="preserve">天本</t>
  </si>
  <si>
    <t xml:space="preserve">尼岸</t>
  </si>
  <si>
    <t xml:space="preserve">尼子</t>
  </si>
  <si>
    <t xml:space="preserve">尼崎</t>
  </si>
  <si>
    <t xml:space="preserve">甘粕</t>
  </si>
  <si>
    <t xml:space="preserve">甘糟</t>
  </si>
  <si>
    <t xml:space="preserve">甘田</t>
  </si>
  <si>
    <t xml:space="preserve">甘楽</t>
  </si>
  <si>
    <t xml:space="preserve">雨木</t>
  </si>
  <si>
    <t xml:space="preserve">雨田</t>
  </si>
  <si>
    <t xml:space="preserve">雨谷</t>
  </si>
  <si>
    <t xml:space="preserve">雨堤</t>
  </si>
  <si>
    <t xml:space="preserve">網</t>
  </si>
  <si>
    <t xml:space="preserve">網倉</t>
  </si>
  <si>
    <t xml:space="preserve">網中</t>
  </si>
  <si>
    <t xml:space="preserve">網干</t>
  </si>
  <si>
    <t xml:space="preserve">網本</t>
  </si>
  <si>
    <t xml:space="preserve">飴田</t>
  </si>
  <si>
    <t xml:space="preserve">飴谷</t>
  </si>
  <si>
    <t xml:space="preserve">綾</t>
  </si>
  <si>
    <t xml:space="preserve">綾木</t>
  </si>
  <si>
    <t xml:space="preserve">綾城</t>
  </si>
  <si>
    <t xml:space="preserve">綾仁</t>
  </si>
  <si>
    <t xml:space="preserve">綾野</t>
  </si>
  <si>
    <t xml:space="preserve">鮎貝</t>
  </si>
  <si>
    <t xml:space="preserve">荒生</t>
  </si>
  <si>
    <t xml:space="preserve">荒岡</t>
  </si>
  <si>
    <t xml:space="preserve">荒賀</t>
  </si>
  <si>
    <t xml:space="preserve">荒木田</t>
  </si>
  <si>
    <t xml:space="preserve">荒関</t>
  </si>
  <si>
    <t xml:space="preserve">荒武</t>
  </si>
  <si>
    <t xml:space="preserve">荒地</t>
  </si>
  <si>
    <t xml:space="preserve">荒西</t>
  </si>
  <si>
    <t xml:space="preserve">荒野</t>
  </si>
  <si>
    <t xml:space="preserve">荒原</t>
  </si>
  <si>
    <t xml:space="preserve">荒船</t>
  </si>
  <si>
    <t xml:space="preserve">荒堀</t>
  </si>
  <si>
    <t xml:space="preserve">荒蒔</t>
  </si>
  <si>
    <t xml:space="preserve">荒本</t>
  </si>
  <si>
    <t xml:space="preserve">荒屋</t>
  </si>
  <si>
    <t xml:space="preserve">嵐田</t>
  </si>
  <si>
    <t xml:space="preserve">有江</t>
  </si>
  <si>
    <t xml:space="preserve">有阪</t>
  </si>
  <si>
    <t xml:space="preserve">有路</t>
  </si>
  <si>
    <t xml:space="preserve">有島</t>
  </si>
  <si>
    <t xml:space="preserve">有末</t>
  </si>
  <si>
    <t xml:space="preserve">有園</t>
  </si>
  <si>
    <t xml:space="preserve">有薗</t>
  </si>
  <si>
    <t xml:space="preserve">有地</t>
  </si>
  <si>
    <t xml:space="preserve">有働</t>
  </si>
  <si>
    <t xml:space="preserve">有富</t>
  </si>
  <si>
    <t xml:space="preserve">有留</t>
  </si>
  <si>
    <t xml:space="preserve">有友</t>
  </si>
  <si>
    <t xml:space="preserve">有永</t>
  </si>
  <si>
    <t xml:space="preserve">有間</t>
  </si>
  <si>
    <t xml:space="preserve">有銘</t>
  </si>
  <si>
    <t xml:space="preserve">有元</t>
  </si>
  <si>
    <t xml:space="preserve">蟻川</t>
  </si>
  <si>
    <t xml:space="preserve">粟井</t>
  </si>
  <si>
    <t xml:space="preserve">粟生</t>
  </si>
  <si>
    <t xml:space="preserve">粟川</t>
  </si>
  <si>
    <t xml:space="preserve">粟沢</t>
  </si>
  <si>
    <t xml:space="preserve">粟島</t>
  </si>
  <si>
    <t xml:space="preserve">淡野</t>
  </si>
  <si>
    <t xml:space="preserve">井</t>
  </si>
  <si>
    <t xml:space="preserve">井尾</t>
  </si>
  <si>
    <t xml:space="preserve">井貝</t>
  </si>
  <si>
    <t xml:space="preserve">井形</t>
  </si>
  <si>
    <t xml:space="preserve">井神</t>
  </si>
  <si>
    <t xml:space="preserve">井久保</t>
  </si>
  <si>
    <t xml:space="preserve">井熊</t>
  </si>
  <si>
    <t xml:space="preserve">井倉</t>
  </si>
  <si>
    <t xml:space="preserve">井下田</t>
  </si>
  <si>
    <t xml:space="preserve">井後</t>
  </si>
  <si>
    <t xml:space="preserve">井越</t>
  </si>
  <si>
    <t xml:space="preserve">井佐</t>
  </si>
  <si>
    <t xml:space="preserve">井高</t>
  </si>
  <si>
    <t xml:space="preserve">井塚</t>
  </si>
  <si>
    <t xml:space="preserve">井手上</t>
  </si>
  <si>
    <t xml:space="preserve">井手口</t>
  </si>
  <si>
    <t xml:space="preserve">G3</t>
  </si>
  <si>
    <t xml:space="preserve">井戸本</t>
  </si>
  <si>
    <t xml:space="preserve">井樋</t>
  </si>
  <si>
    <t xml:space="preserve">井中</t>
  </si>
  <si>
    <t xml:space="preserve">井浪</t>
  </si>
  <si>
    <t xml:space="preserve">井沼</t>
  </si>
  <si>
    <t xml:space="preserve">井ノ上</t>
  </si>
  <si>
    <t xml:space="preserve">井ノ口</t>
  </si>
  <si>
    <t xml:space="preserve">井ノ本</t>
  </si>
  <si>
    <t xml:space="preserve">井之上</t>
  </si>
  <si>
    <t xml:space="preserve">井野口</t>
  </si>
  <si>
    <t xml:space="preserve">井場</t>
  </si>
  <si>
    <t xml:space="preserve">井橋</t>
  </si>
  <si>
    <t xml:space="preserve">井端</t>
  </si>
  <si>
    <t xml:space="preserve">井深</t>
  </si>
  <si>
    <t xml:space="preserve">井福</t>
  </si>
  <si>
    <t xml:space="preserve">井辺</t>
  </si>
  <si>
    <t xml:space="preserve">井町</t>
  </si>
  <si>
    <t xml:space="preserve">井脇</t>
  </si>
  <si>
    <t xml:space="preserve">伊内</t>
  </si>
  <si>
    <t xml:space="preserve">伊芸</t>
  </si>
  <si>
    <t xml:space="preserve">伊熊</t>
  </si>
  <si>
    <t xml:space="preserve">伊郷</t>
  </si>
  <si>
    <t xml:space="preserve">伊佐治</t>
  </si>
  <si>
    <t xml:space="preserve">伊佐山</t>
  </si>
  <si>
    <t xml:space="preserve">伊志嶺</t>
  </si>
  <si>
    <t xml:space="preserve">伊敷</t>
  </si>
  <si>
    <t xml:space="preserve">伊島</t>
  </si>
  <si>
    <t xml:space="preserve">伊集</t>
  </si>
  <si>
    <t xml:space="preserve">伊豆田</t>
  </si>
  <si>
    <t xml:space="preserve">伊勢木</t>
  </si>
  <si>
    <t xml:space="preserve">伊勢崎</t>
  </si>
  <si>
    <t xml:space="preserve">伊勢田</t>
  </si>
  <si>
    <t xml:space="preserve">伊勢谷</t>
  </si>
  <si>
    <t xml:space="preserve">伊勢村</t>
  </si>
  <si>
    <t xml:space="preserve">伊勢本</t>
  </si>
  <si>
    <t xml:space="preserve">伊瀬</t>
  </si>
  <si>
    <t xml:space="preserve">伊谷</t>
  </si>
  <si>
    <t xml:space="preserve">伊月</t>
  </si>
  <si>
    <t xml:space="preserve">伊坪</t>
  </si>
  <si>
    <t xml:space="preserve">伊波</t>
  </si>
  <si>
    <t xml:space="preserve">伊橋</t>
  </si>
  <si>
    <t xml:space="preserve">伊深</t>
  </si>
  <si>
    <t xml:space="preserve">伊福</t>
  </si>
  <si>
    <t xml:space="preserve">伊牟田</t>
  </si>
  <si>
    <t xml:space="preserve">伊村</t>
  </si>
  <si>
    <t xml:space="preserve">伊本</t>
  </si>
  <si>
    <t xml:space="preserve">伊森</t>
  </si>
  <si>
    <t xml:space="preserve">伊山</t>
  </si>
  <si>
    <t xml:space="preserve">伊与木</t>
  </si>
  <si>
    <t xml:space="preserve">伊良坂</t>
  </si>
  <si>
    <t xml:space="preserve">伊礼</t>
  </si>
  <si>
    <t xml:space="preserve">居相</t>
  </si>
  <si>
    <t xml:space="preserve">居上</t>
  </si>
  <si>
    <t xml:space="preserve">居林</t>
  </si>
  <si>
    <t xml:space="preserve">居原田</t>
  </si>
  <si>
    <t xml:space="preserve">居村</t>
  </si>
  <si>
    <t xml:space="preserve">位田</t>
  </si>
  <si>
    <t xml:space="preserve">以倉</t>
  </si>
  <si>
    <t xml:space="preserve">猪井</t>
  </si>
  <si>
    <t xml:space="preserve">猪岡</t>
  </si>
  <si>
    <t xml:space="preserve">猪川</t>
  </si>
  <si>
    <t xml:space="preserve">猪木</t>
  </si>
  <si>
    <t xml:space="preserve">猪口</t>
  </si>
  <si>
    <t xml:space="preserve">猪子</t>
  </si>
  <si>
    <t xml:space="preserve">猪越</t>
  </si>
  <si>
    <t xml:space="preserve">猪崎</t>
  </si>
  <si>
    <t xml:space="preserve">猪沢</t>
  </si>
  <si>
    <t xml:space="preserve">猪島</t>
  </si>
  <si>
    <t xml:space="preserve">猪田</t>
  </si>
  <si>
    <t xml:space="preserve">猪谷</t>
  </si>
  <si>
    <t xml:space="preserve">猪名川</t>
  </si>
  <si>
    <t xml:space="preserve">猪鼻</t>
  </si>
  <si>
    <t xml:space="preserve">猪村</t>
  </si>
  <si>
    <t xml:space="preserve">猪本</t>
  </si>
  <si>
    <t xml:space="preserve">藺牟田</t>
  </si>
  <si>
    <t xml:space="preserve">鋳物</t>
  </si>
  <si>
    <t xml:space="preserve">揖斐</t>
  </si>
  <si>
    <t xml:space="preserve">飯井</t>
  </si>
  <si>
    <t xml:space="preserve">飯ケ谷</t>
  </si>
  <si>
    <t xml:space="preserve">飯久保</t>
  </si>
  <si>
    <t xml:space="preserve">飯窪</t>
  </si>
  <si>
    <t xml:space="preserve">飯郷</t>
  </si>
  <si>
    <t xml:space="preserve">飯笹</t>
  </si>
  <si>
    <t xml:space="preserve">飯谷</t>
  </si>
  <si>
    <t xml:space="preserve">飯浜</t>
  </si>
  <si>
    <t xml:space="preserve">飯原</t>
  </si>
  <si>
    <t xml:space="preserve">飯伏</t>
  </si>
  <si>
    <t xml:space="preserve">飯渕</t>
  </si>
  <si>
    <t xml:space="preserve">飯干</t>
  </si>
  <si>
    <t xml:space="preserve">飯間</t>
  </si>
  <si>
    <t xml:space="preserve">飯牟礼</t>
  </si>
  <si>
    <r>
      <rPr>
        <b val="true"/>
        <sz val="11"/>
        <color rgb="FFFFFFFF"/>
        <rFont val="Noto Sans"/>
        <family val="2"/>
      </rPr>
      <t xml:space="preserve">飯吉 </t>
    </r>
    <r>
      <rPr>
        <sz val="11"/>
        <color rgb="FFFF0000"/>
        <rFont val="Noto Sans"/>
        <family val="2"/>
      </rPr>
      <t xml:space="preserve">※</t>
    </r>
  </si>
  <si>
    <t xml:space="preserve">家泉</t>
  </si>
  <si>
    <t xml:space="preserve">家入</t>
  </si>
  <si>
    <t xml:space="preserve">家亀</t>
  </si>
  <si>
    <t xml:space="preserve">家川</t>
  </si>
  <si>
    <t xml:space="preserve">家崎</t>
  </si>
  <si>
    <t xml:space="preserve">家城</t>
  </si>
  <si>
    <t xml:space="preserve">家高</t>
  </si>
  <si>
    <t xml:space="preserve">家永</t>
  </si>
  <si>
    <t xml:space="preserve">※ 吉の上側は土</t>
  </si>
  <si>
    <t xml:space="preserve">G4</t>
  </si>
  <si>
    <t xml:space="preserve">家根</t>
  </si>
  <si>
    <t xml:space="preserve">家原</t>
  </si>
  <si>
    <t xml:space="preserve">家亦</t>
  </si>
  <si>
    <t xml:space="preserve">家元</t>
  </si>
  <si>
    <t xml:space="preserve">家本</t>
  </si>
  <si>
    <t xml:space="preserve">庵原</t>
  </si>
  <si>
    <t xml:space="preserve">庵谷</t>
  </si>
  <si>
    <t xml:space="preserve">筏</t>
  </si>
  <si>
    <t xml:space="preserve">碇谷</t>
  </si>
  <si>
    <t xml:space="preserve">碇山</t>
  </si>
  <si>
    <t xml:space="preserve">生垣</t>
  </si>
  <si>
    <t xml:space="preserve">生形</t>
  </si>
  <si>
    <t xml:space="preserve">生川</t>
  </si>
  <si>
    <t xml:space="preserve">生熊</t>
  </si>
  <si>
    <t xml:space="preserve">生越</t>
  </si>
  <si>
    <t xml:space="preserve">生嶋</t>
  </si>
  <si>
    <t xml:space="preserve">生杉</t>
  </si>
  <si>
    <t xml:space="preserve">生谷</t>
  </si>
  <si>
    <t xml:space="preserve">生地</t>
  </si>
  <si>
    <t xml:space="preserve">生出</t>
  </si>
  <si>
    <t xml:space="preserve">生山</t>
  </si>
  <si>
    <t xml:space="preserve">幾島</t>
  </si>
  <si>
    <t xml:space="preserve">幾田</t>
  </si>
  <si>
    <t xml:space="preserve">池井</t>
  </si>
  <si>
    <t xml:space="preserve">池側</t>
  </si>
  <si>
    <t xml:space="preserve">池下</t>
  </si>
  <si>
    <t xml:space="preserve">池嶋</t>
  </si>
  <si>
    <t xml:space="preserve">池添</t>
  </si>
  <si>
    <t xml:space="preserve">池堂</t>
  </si>
  <si>
    <t xml:space="preserve">池中</t>
  </si>
  <si>
    <t xml:space="preserve">池長</t>
  </si>
  <si>
    <t xml:space="preserve">池西</t>
  </si>
  <si>
    <t xml:space="preserve">池ノ上</t>
  </si>
  <si>
    <t xml:space="preserve">池ノ内</t>
  </si>
  <si>
    <t xml:space="preserve">池之上</t>
  </si>
  <si>
    <t xml:space="preserve">池之内</t>
  </si>
  <si>
    <t xml:space="preserve">池野谷</t>
  </si>
  <si>
    <t xml:space="preserve">池渕</t>
  </si>
  <si>
    <t xml:space="preserve">池見</t>
  </si>
  <si>
    <t xml:space="preserve">池水</t>
  </si>
  <si>
    <t xml:space="preserve">池宮</t>
  </si>
  <si>
    <t xml:space="preserve">池元</t>
  </si>
  <si>
    <t xml:space="preserve">池森</t>
  </si>
  <si>
    <t xml:space="preserve">池脇</t>
  </si>
  <si>
    <t xml:space="preserve">諫山</t>
  </si>
  <si>
    <t xml:space="preserve">石賀</t>
  </si>
  <si>
    <t xml:space="preserve">石木</t>
  </si>
  <si>
    <t xml:space="preserve">石口</t>
  </si>
  <si>
    <t xml:space="preserve">石榑</t>
  </si>
  <si>
    <t xml:space="preserve">石郷岡</t>
  </si>
  <si>
    <t xml:space="preserve">石下</t>
  </si>
  <si>
    <t xml:space="preserve">石嶋</t>
  </si>
  <si>
    <t xml:space="preserve">石瀬</t>
  </si>
  <si>
    <t xml:space="preserve">石角</t>
  </si>
  <si>
    <t xml:space="preserve">石曽根</t>
  </si>
  <si>
    <t xml:space="preserve">石館</t>
  </si>
  <si>
    <t xml:space="preserve">石坪</t>
  </si>
  <si>
    <t xml:space="preserve">石床</t>
  </si>
  <si>
    <t xml:space="preserve">石中</t>
  </si>
  <si>
    <t xml:space="preserve">石永</t>
  </si>
  <si>
    <t xml:space="preserve">石西</t>
  </si>
  <si>
    <t xml:space="preserve">石野田</t>
  </si>
  <si>
    <t xml:space="preserve">石場</t>
  </si>
  <si>
    <t xml:space="preserve">石畑</t>
  </si>
  <si>
    <t xml:space="preserve">石幡</t>
  </si>
  <si>
    <t xml:space="preserve">石堀</t>
  </si>
  <si>
    <t xml:space="preserve">石水</t>
  </si>
  <si>
    <t xml:space="preserve">石光</t>
  </si>
  <si>
    <t xml:space="preserve">石嶺</t>
  </si>
  <si>
    <t xml:space="preserve">石元</t>
  </si>
  <si>
    <t xml:space="preserve">石和</t>
  </si>
  <si>
    <t xml:space="preserve">石和久</t>
  </si>
  <si>
    <t xml:space="preserve">石和田</t>
  </si>
  <si>
    <t xml:space="preserve">石脇</t>
  </si>
  <si>
    <t xml:space="preserve">石割</t>
  </si>
  <si>
    <t xml:space="preserve">泉岡</t>
  </si>
  <si>
    <t xml:space="preserve">泉崎</t>
  </si>
  <si>
    <t xml:space="preserve">泉野</t>
  </si>
  <si>
    <t xml:space="preserve">泉原</t>
  </si>
  <si>
    <t xml:space="preserve">泉村</t>
  </si>
  <si>
    <t xml:space="preserve">泉屋</t>
  </si>
  <si>
    <t xml:space="preserve">泉山</t>
  </si>
  <si>
    <t xml:space="preserve">磯井</t>
  </si>
  <si>
    <t xml:space="preserve">磯江</t>
  </si>
  <si>
    <t xml:space="preserve">磯岡</t>
  </si>
  <si>
    <t xml:space="preserve">磯上</t>
  </si>
  <si>
    <t xml:space="preserve">磯島</t>
  </si>
  <si>
    <t xml:space="preserve">磯前</t>
  </si>
  <si>
    <t xml:space="preserve">磯俣</t>
  </si>
  <si>
    <t xml:space="preserve">磯本</t>
  </si>
  <si>
    <t xml:space="preserve">磯和</t>
  </si>
  <si>
    <t xml:space="preserve">礒貝</t>
  </si>
  <si>
    <t xml:space="preserve">礒崎</t>
  </si>
  <si>
    <t xml:space="preserve">礒谷</t>
  </si>
  <si>
    <t xml:space="preserve">礒辺</t>
  </si>
  <si>
    <t xml:space="preserve">礒村</t>
  </si>
  <si>
    <t xml:space="preserve">板金</t>
  </si>
  <si>
    <t xml:space="preserve">板坂</t>
  </si>
  <si>
    <t xml:space="preserve">板沢</t>
  </si>
  <si>
    <t xml:space="preserve">板敷</t>
  </si>
  <si>
    <t xml:space="preserve">G5</t>
  </si>
  <si>
    <t xml:space="preserve">板津</t>
  </si>
  <si>
    <t xml:space="preserve">板場</t>
  </si>
  <si>
    <t xml:space="preserve">板原</t>
  </si>
  <si>
    <t xml:space="preserve">板村</t>
  </si>
  <si>
    <t xml:space="preserve">板屋</t>
  </si>
  <si>
    <t xml:space="preserve">一岩</t>
  </si>
  <si>
    <t xml:space="preserve">一円</t>
  </si>
  <si>
    <t xml:space="preserve">一尾</t>
  </si>
  <si>
    <t xml:space="preserve">一階</t>
  </si>
  <si>
    <t xml:space="preserve">一川</t>
  </si>
  <si>
    <t xml:space="preserve">一倉</t>
  </si>
  <si>
    <t xml:space="preserve">一関</t>
  </si>
  <si>
    <t xml:space="preserve">一谷</t>
  </si>
  <si>
    <t xml:space="preserve">一二三</t>
  </si>
  <si>
    <t xml:space="preserve">一場</t>
  </si>
  <si>
    <t xml:space="preserve">一橋</t>
  </si>
  <si>
    <t xml:space="preserve">一原</t>
  </si>
  <si>
    <t xml:space="preserve">一松</t>
  </si>
  <si>
    <t xml:space="preserve">一丸</t>
  </si>
  <si>
    <t xml:space="preserve">一森</t>
  </si>
  <si>
    <t xml:space="preserve">一山</t>
  </si>
  <si>
    <t xml:space="preserve">一力</t>
  </si>
  <si>
    <t xml:space="preserve">市</t>
  </si>
  <si>
    <t xml:space="preserve">市口</t>
  </si>
  <si>
    <t xml:space="preserve">市木</t>
  </si>
  <si>
    <t xml:space="preserve">市倉</t>
  </si>
  <si>
    <t xml:space="preserve">市崎</t>
  </si>
  <si>
    <t xml:space="preserve">市沢</t>
  </si>
  <si>
    <t xml:space="preserve">市谷</t>
  </si>
  <si>
    <t xml:space="preserve">市之瀬</t>
  </si>
  <si>
    <t xml:space="preserve">市野瀬</t>
  </si>
  <si>
    <t xml:space="preserve">市本</t>
  </si>
  <si>
    <t xml:space="preserve">糸魚川</t>
  </si>
  <si>
    <t xml:space="preserve">糸岡</t>
  </si>
  <si>
    <t xml:space="preserve">糸数</t>
  </si>
  <si>
    <t xml:space="preserve">糸州</t>
  </si>
  <si>
    <t xml:space="preserve">糸瀬</t>
  </si>
  <si>
    <t xml:space="preserve">糸田</t>
  </si>
  <si>
    <t xml:space="preserve">糸田川</t>
  </si>
  <si>
    <t xml:space="preserve">糸谷</t>
  </si>
  <si>
    <t xml:space="preserve">糸永</t>
  </si>
  <si>
    <t xml:space="preserve">糸原</t>
  </si>
  <si>
    <t xml:space="preserve">糸満</t>
  </si>
  <si>
    <t xml:space="preserve">糸本</t>
  </si>
  <si>
    <t xml:space="preserve">糸山</t>
  </si>
  <si>
    <t xml:space="preserve">稲</t>
  </si>
  <si>
    <t xml:space="preserve">稲泉</t>
  </si>
  <si>
    <t xml:space="preserve">稲上</t>
  </si>
  <si>
    <t xml:space="preserve">稲熊</t>
  </si>
  <si>
    <t xml:space="preserve">稲子</t>
  </si>
  <si>
    <t xml:space="preserve">稲坂</t>
  </si>
  <si>
    <t xml:space="preserve">稲里</t>
  </si>
  <si>
    <t xml:space="preserve">稲地</t>
  </si>
  <si>
    <t xml:space="preserve">稲津</t>
  </si>
  <si>
    <t xml:space="preserve">稲塚</t>
  </si>
  <si>
    <t xml:space="preserve">稲月</t>
  </si>
  <si>
    <t xml:space="preserve">稲継</t>
  </si>
  <si>
    <t xml:space="preserve">稲積</t>
  </si>
  <si>
    <t xml:space="preserve">稲留</t>
  </si>
  <si>
    <t xml:space="preserve">稲永</t>
  </si>
  <si>
    <t xml:space="preserve">稲荷</t>
  </si>
  <si>
    <t xml:space="preserve">稲庭</t>
  </si>
  <si>
    <t xml:space="preserve">稲橋</t>
  </si>
  <si>
    <t xml:space="preserve">稲畑</t>
  </si>
  <si>
    <t xml:space="preserve">稲原</t>
  </si>
  <si>
    <t xml:space="preserve">稲福</t>
  </si>
  <si>
    <t xml:space="preserve">稲辺</t>
  </si>
  <si>
    <t xml:space="preserve">稲嶺</t>
  </si>
  <si>
    <t xml:space="preserve">犬童</t>
  </si>
  <si>
    <t xml:space="preserve">犬丸</t>
  </si>
  <si>
    <t xml:space="preserve">犬山</t>
  </si>
  <si>
    <t xml:space="preserve">狗巻</t>
  </si>
  <si>
    <t xml:space="preserve">祷</t>
  </si>
  <si>
    <t xml:space="preserve">荊木</t>
  </si>
  <si>
    <t xml:space="preserve">指宿</t>
  </si>
  <si>
    <t xml:space="preserve">今井田</t>
  </si>
  <si>
    <t xml:space="preserve">今池</t>
  </si>
  <si>
    <t xml:space="preserve">今出</t>
  </si>
  <si>
    <t xml:space="preserve">今江</t>
  </si>
  <si>
    <t xml:space="preserve">今尾</t>
  </si>
  <si>
    <t xml:space="preserve">今倉</t>
  </si>
  <si>
    <t xml:space="preserve">今後</t>
  </si>
  <si>
    <t xml:space="preserve">今坂</t>
  </si>
  <si>
    <t xml:space="preserve">今崎</t>
  </si>
  <si>
    <t xml:space="preserve">今島</t>
  </si>
  <si>
    <t xml:space="preserve">今滝</t>
  </si>
  <si>
    <t xml:space="preserve">今谷</t>
  </si>
  <si>
    <t xml:space="preserve">今辻</t>
  </si>
  <si>
    <t xml:space="preserve">今戸</t>
  </si>
  <si>
    <t xml:space="preserve">今永</t>
  </si>
  <si>
    <t xml:space="preserve">今林</t>
  </si>
  <si>
    <t xml:space="preserve">今藤</t>
  </si>
  <si>
    <t xml:space="preserve">今別府</t>
  </si>
  <si>
    <t xml:space="preserve">今道</t>
  </si>
  <si>
    <t xml:space="preserve">今元</t>
  </si>
  <si>
    <t xml:space="preserve">芋野</t>
  </si>
  <si>
    <t xml:space="preserve">入内島</t>
  </si>
  <si>
    <t xml:space="preserve">入川</t>
  </si>
  <si>
    <t xml:space="preserve">入来</t>
  </si>
  <si>
    <t xml:space="preserve">入佐</t>
  </si>
  <si>
    <t xml:space="preserve">G6</t>
  </si>
  <si>
    <t xml:space="preserve">入田</t>
  </si>
  <si>
    <t xml:space="preserve">入船</t>
  </si>
  <si>
    <t xml:space="preserve">入部</t>
  </si>
  <si>
    <t xml:space="preserve">岩</t>
  </si>
  <si>
    <t xml:space="preserve">岩朝</t>
  </si>
  <si>
    <t xml:space="preserve">岩泉</t>
  </si>
  <si>
    <t xml:space="preserve">岩男</t>
  </si>
  <si>
    <t xml:space="preserve">岩垣</t>
  </si>
  <si>
    <t xml:space="preserve">岩片</t>
  </si>
  <si>
    <t xml:space="preserve">岩壁</t>
  </si>
  <si>
    <t xml:space="preserve">岩口</t>
  </si>
  <si>
    <t xml:space="preserve">岩国</t>
  </si>
  <si>
    <t xml:space="preserve">岩坂</t>
  </si>
  <si>
    <t xml:space="preserve">岩竹</t>
  </si>
  <si>
    <t xml:space="preserve">岩館</t>
  </si>
  <si>
    <t xml:space="preserve">岩垂</t>
  </si>
  <si>
    <t xml:space="preserve">岩津</t>
  </si>
  <si>
    <t xml:space="preserve">岩附</t>
  </si>
  <si>
    <t xml:space="preserve">岩槻</t>
  </si>
  <si>
    <t xml:space="preserve">岩坪</t>
  </si>
  <si>
    <t xml:space="preserve">岩鶴</t>
  </si>
  <si>
    <t xml:space="preserve">岩名</t>
  </si>
  <si>
    <t xml:space="preserve">岩沼</t>
  </si>
  <si>
    <t xml:space="preserve">岩藤</t>
  </si>
  <si>
    <t xml:space="preserve">岩船</t>
  </si>
  <si>
    <t xml:space="preserve">岩辺</t>
  </si>
  <si>
    <t xml:space="preserve">岩部</t>
  </si>
  <si>
    <t xml:space="preserve">岩宮</t>
  </si>
  <si>
    <t xml:space="preserve">岩室</t>
  </si>
  <si>
    <t xml:space="preserve">岩森</t>
  </si>
  <si>
    <t xml:space="preserve">岩屋</t>
  </si>
  <si>
    <t xml:space="preserve">岩脇</t>
  </si>
  <si>
    <t xml:space="preserve">祝</t>
  </si>
  <si>
    <t xml:space="preserve">祝迫</t>
  </si>
  <si>
    <t xml:space="preserve">印原</t>
  </si>
  <si>
    <t xml:space="preserve">印出</t>
  </si>
  <si>
    <t xml:space="preserve">印藤</t>
  </si>
  <si>
    <t xml:space="preserve">印牧</t>
  </si>
  <si>
    <t xml:space="preserve">因幡</t>
  </si>
  <si>
    <t xml:space="preserve">宇栄原</t>
  </si>
  <si>
    <t xml:space="preserve">宇賀田</t>
  </si>
  <si>
    <t xml:space="preserve">宇賀村</t>
  </si>
  <si>
    <t xml:space="preserve">宇垣</t>
  </si>
  <si>
    <t xml:space="preserve">宇梶</t>
  </si>
  <si>
    <t xml:space="preserve">宇川</t>
  </si>
  <si>
    <t xml:space="preserve">宇沢</t>
  </si>
  <si>
    <t xml:space="preserve">宇治山</t>
  </si>
  <si>
    <t xml:space="preserve">宇敷</t>
  </si>
  <si>
    <t xml:space="preserve">宇城</t>
  </si>
  <si>
    <t xml:space="preserve">宇杉</t>
  </si>
  <si>
    <t xml:space="preserve">宇田津</t>
  </si>
  <si>
    <t xml:space="preserve">宇多</t>
  </si>
  <si>
    <t xml:space="preserve">宇多川</t>
  </si>
  <si>
    <t xml:space="preserve">宇多村</t>
  </si>
  <si>
    <t xml:space="preserve">宇津井</t>
  </si>
  <si>
    <t xml:space="preserve">宇津野</t>
  </si>
  <si>
    <t xml:space="preserve">宇土</t>
  </si>
  <si>
    <t xml:space="preserve">宇藤</t>
  </si>
  <si>
    <t xml:space="preserve">宇仁</t>
  </si>
  <si>
    <t xml:space="preserve">宇部</t>
  </si>
  <si>
    <t xml:space="preserve">宇保</t>
  </si>
  <si>
    <t xml:space="preserve">宇良</t>
  </si>
  <si>
    <t xml:space="preserve">宇留野</t>
  </si>
  <si>
    <t xml:space="preserve">卯木</t>
  </si>
  <si>
    <t xml:space="preserve">卯月</t>
  </si>
  <si>
    <t xml:space="preserve">卯野</t>
  </si>
  <si>
    <t xml:space="preserve">烏野</t>
  </si>
  <si>
    <t xml:space="preserve">鵜木</t>
  </si>
  <si>
    <t xml:space="preserve">鵜久保</t>
  </si>
  <si>
    <t xml:space="preserve">鵜瀬</t>
  </si>
  <si>
    <t xml:space="preserve">鵜殿</t>
  </si>
  <si>
    <t xml:space="preserve">鵜沼</t>
  </si>
  <si>
    <t xml:space="preserve">鵜山</t>
  </si>
  <si>
    <t xml:space="preserve">上</t>
  </si>
  <si>
    <t xml:space="preserve">上井</t>
  </si>
  <si>
    <t xml:space="preserve">上市</t>
  </si>
  <si>
    <t xml:space="preserve">上浦</t>
  </si>
  <si>
    <t xml:space="preserve">上江</t>
  </si>
  <si>
    <t xml:space="preserve">上枝</t>
  </si>
  <si>
    <t xml:space="preserve">上尾</t>
  </si>
  <si>
    <t xml:space="preserve">上垣内</t>
  </si>
  <si>
    <t xml:space="preserve">上神</t>
  </si>
  <si>
    <t xml:space="preserve">上北</t>
  </si>
  <si>
    <t xml:space="preserve">上口</t>
  </si>
  <si>
    <t xml:space="preserve">上倉</t>
  </si>
  <si>
    <t xml:space="preserve">上崎</t>
  </si>
  <si>
    <t xml:space="preserve">上迫</t>
  </si>
  <si>
    <t xml:space="preserve">上治</t>
  </si>
  <si>
    <t xml:space="preserve">上芝</t>
  </si>
  <si>
    <t xml:space="preserve">上嶋</t>
  </si>
  <si>
    <t xml:space="preserve">上城</t>
  </si>
  <si>
    <t xml:space="preserve">上住</t>
  </si>
  <si>
    <t xml:space="preserve">上瀬</t>
  </si>
  <si>
    <t xml:space="preserve">上園</t>
  </si>
  <si>
    <t xml:space="preserve">上玉利</t>
  </si>
  <si>
    <t xml:space="preserve">上津</t>
  </si>
  <si>
    <t xml:space="preserve">上妻</t>
  </si>
  <si>
    <t xml:space="preserve">上鶴</t>
  </si>
  <si>
    <t xml:space="preserve">上手</t>
  </si>
  <si>
    <t xml:space="preserve">上堂園</t>
  </si>
  <si>
    <t xml:space="preserve">G7</t>
  </si>
  <si>
    <t xml:space="preserve">上床</t>
  </si>
  <si>
    <t xml:space="preserve">上殿</t>
  </si>
  <si>
    <t xml:space="preserve">上沼</t>
  </si>
  <si>
    <t xml:space="preserve">上根</t>
  </si>
  <si>
    <t xml:space="preserve">上ノ原</t>
  </si>
  <si>
    <t xml:space="preserve">上之園</t>
  </si>
  <si>
    <t xml:space="preserve">上埜</t>
  </si>
  <si>
    <t xml:space="preserve">上農</t>
  </si>
  <si>
    <t xml:space="preserve">上橋</t>
  </si>
  <si>
    <t xml:space="preserve">上東</t>
  </si>
  <si>
    <t xml:space="preserve">上別府</t>
  </si>
  <si>
    <t xml:space="preserve">上堀</t>
  </si>
  <si>
    <t xml:space="preserve">上前</t>
  </si>
  <si>
    <t xml:space="preserve">上見</t>
  </si>
  <si>
    <t xml:space="preserve">上水流</t>
  </si>
  <si>
    <t xml:space="preserve">上元</t>
  </si>
  <si>
    <t xml:space="preserve">上森</t>
  </si>
  <si>
    <t xml:space="preserve">上屋</t>
  </si>
  <si>
    <t xml:space="preserve">上柳</t>
  </si>
  <si>
    <t xml:space="preserve">上利</t>
  </si>
  <si>
    <t xml:space="preserve">上領</t>
  </si>
  <si>
    <t xml:space="preserve">植</t>
  </si>
  <si>
    <t xml:space="preserve">植岡</t>
  </si>
  <si>
    <t xml:space="preserve">植垣</t>
  </si>
  <si>
    <t xml:space="preserve">植川</t>
  </si>
  <si>
    <t xml:space="preserve">植杉</t>
  </si>
  <si>
    <t xml:space="preserve">植地</t>
  </si>
  <si>
    <t xml:space="preserve">植月</t>
  </si>
  <si>
    <t xml:space="preserve">植中</t>
  </si>
  <si>
    <t xml:space="preserve">植並</t>
  </si>
  <si>
    <t xml:space="preserve">植畑</t>
  </si>
  <si>
    <t xml:space="preserve">植林</t>
  </si>
  <si>
    <t xml:space="preserve">植平</t>
  </si>
  <si>
    <t xml:space="preserve">植元</t>
  </si>
  <si>
    <t xml:space="preserve">植森</t>
  </si>
  <si>
    <t xml:space="preserve">植和田</t>
  </si>
  <si>
    <t xml:space="preserve">魚井</t>
  </si>
  <si>
    <t xml:space="preserve">魚崎</t>
  </si>
  <si>
    <t xml:space="preserve">魚田</t>
  </si>
  <si>
    <t xml:space="preserve">魚地</t>
  </si>
  <si>
    <t xml:space="preserve">魚津</t>
  </si>
  <si>
    <t xml:space="preserve">魚留</t>
  </si>
  <si>
    <t xml:space="preserve">魚野</t>
  </si>
  <si>
    <t xml:space="preserve">魚本</t>
  </si>
  <si>
    <t xml:space="preserve">浮島</t>
  </si>
  <si>
    <t xml:space="preserve">浮谷</t>
  </si>
  <si>
    <t xml:space="preserve">請川</t>
  </si>
  <si>
    <t xml:space="preserve">牛久</t>
  </si>
  <si>
    <t xml:space="preserve">牛久保</t>
  </si>
  <si>
    <t xml:space="preserve">牛窪</t>
  </si>
  <si>
    <t xml:space="preserve">牛越</t>
  </si>
  <si>
    <t xml:space="preserve">牛崎</t>
  </si>
  <si>
    <t xml:space="preserve">牛沢</t>
  </si>
  <si>
    <t xml:space="preserve">牛嶋</t>
  </si>
  <si>
    <t xml:space="preserve">牛谷</t>
  </si>
  <si>
    <t xml:space="preserve">牛腸</t>
  </si>
  <si>
    <t xml:space="preserve">牛場</t>
  </si>
  <si>
    <t xml:space="preserve">牛村</t>
  </si>
  <si>
    <t xml:space="preserve">丑久保</t>
  </si>
  <si>
    <t xml:space="preserve">丑山</t>
  </si>
  <si>
    <t xml:space="preserve">後</t>
  </si>
  <si>
    <t xml:space="preserve">後上</t>
  </si>
  <si>
    <t xml:space="preserve">後閑</t>
  </si>
  <si>
    <t xml:space="preserve">後田</t>
  </si>
  <si>
    <t xml:space="preserve">後藤田</t>
  </si>
  <si>
    <t xml:space="preserve">後間</t>
  </si>
  <si>
    <t xml:space="preserve">後町</t>
  </si>
  <si>
    <t xml:space="preserve">後村</t>
  </si>
  <si>
    <t xml:space="preserve">後呂</t>
  </si>
  <si>
    <t xml:space="preserve">氏江</t>
  </si>
  <si>
    <t xml:space="preserve">氏田</t>
  </si>
  <si>
    <t xml:space="preserve">氏野</t>
  </si>
  <si>
    <t xml:space="preserve">氏丸</t>
  </si>
  <si>
    <t xml:space="preserve">氏本</t>
  </si>
  <si>
    <t xml:space="preserve">薄</t>
  </si>
  <si>
    <t xml:space="preserve">薄木</t>
  </si>
  <si>
    <t xml:space="preserve">薄田</t>
  </si>
  <si>
    <t xml:space="preserve">内</t>
  </si>
  <si>
    <t xml:space="preserve">内井</t>
  </si>
  <si>
    <t xml:space="preserve">内ケ崎</t>
  </si>
  <si>
    <t xml:space="preserve">内垣</t>
  </si>
  <si>
    <t xml:space="preserve">内門</t>
  </si>
  <si>
    <t xml:space="preserve">内河</t>
  </si>
  <si>
    <t xml:space="preserve">内木場</t>
  </si>
  <si>
    <t xml:space="preserve">内沢</t>
  </si>
  <si>
    <t xml:space="preserve">内島</t>
  </si>
  <si>
    <t xml:space="preserve">内匠</t>
  </si>
  <si>
    <t xml:space="preserve">内園</t>
  </si>
  <si>
    <t xml:space="preserve">内館</t>
  </si>
  <si>
    <t xml:space="preserve">内谷</t>
  </si>
  <si>
    <t xml:space="preserve">内橋</t>
  </si>
  <si>
    <t xml:space="preserve">内林</t>
  </si>
  <si>
    <t xml:space="preserve">内原</t>
  </si>
  <si>
    <t xml:space="preserve">内間</t>
  </si>
  <si>
    <t xml:space="preserve">打川</t>
  </si>
  <si>
    <t xml:space="preserve">打出</t>
  </si>
  <si>
    <t xml:space="preserve">移川</t>
  </si>
  <si>
    <t xml:space="preserve">控井</t>
  </si>
  <si>
    <t xml:space="preserve">釆女</t>
  </si>
  <si>
    <t xml:space="preserve">海川</t>
  </si>
  <si>
    <t xml:space="preserve">G8</t>
  </si>
  <si>
    <t xml:space="preserve">海江田</t>
  </si>
  <si>
    <t xml:space="preserve">海崎</t>
  </si>
  <si>
    <t xml:space="preserve">海下</t>
  </si>
  <si>
    <t xml:space="preserve">海瀬</t>
  </si>
  <si>
    <t xml:space="preserve">海田</t>
  </si>
  <si>
    <t xml:space="preserve">海東</t>
  </si>
  <si>
    <t xml:space="preserve">海沼</t>
  </si>
  <si>
    <t xml:space="preserve">海原</t>
  </si>
  <si>
    <t xml:space="preserve">海辺</t>
  </si>
  <si>
    <t xml:space="preserve">海部</t>
  </si>
  <si>
    <t xml:space="preserve">海宝</t>
  </si>
  <si>
    <t xml:space="preserve">海本</t>
  </si>
  <si>
    <t xml:space="preserve">海老塚</t>
  </si>
  <si>
    <t xml:space="preserve">梅井</t>
  </si>
  <si>
    <t xml:space="preserve">梅垣</t>
  </si>
  <si>
    <t xml:space="preserve">梅北</t>
  </si>
  <si>
    <t xml:space="preserve">梅元</t>
  </si>
  <si>
    <t xml:space="preserve">楳田</t>
  </si>
  <si>
    <t xml:space="preserve">浦江</t>
  </si>
  <si>
    <t xml:space="preserve">浦尾</t>
  </si>
  <si>
    <t xml:space="preserve">浦岡</t>
  </si>
  <si>
    <t xml:space="preserve">浦壁</t>
  </si>
  <si>
    <t xml:space="preserve">浦木</t>
  </si>
  <si>
    <t xml:space="preserve">浦久保</t>
  </si>
  <si>
    <t xml:space="preserve">浦口</t>
  </si>
  <si>
    <t xml:space="preserve">浦辻</t>
  </si>
  <si>
    <t xml:space="preserve">浦出</t>
  </si>
  <si>
    <t xml:space="preserve">浦中</t>
  </si>
  <si>
    <t xml:space="preserve">浦浜</t>
  </si>
  <si>
    <t xml:space="preserve">浦原</t>
  </si>
  <si>
    <t xml:space="preserve">浦松</t>
  </si>
  <si>
    <t xml:space="preserve">浦本</t>
  </si>
  <si>
    <t xml:space="preserve">浦和</t>
  </si>
  <si>
    <t xml:space="preserve">裏</t>
  </si>
  <si>
    <t xml:space="preserve">裏垣</t>
  </si>
  <si>
    <t xml:space="preserve">裏野</t>
  </si>
  <si>
    <t xml:space="preserve">裏山</t>
  </si>
  <si>
    <t xml:space="preserve">瓜田</t>
  </si>
  <si>
    <t xml:space="preserve">潤井</t>
  </si>
  <si>
    <t xml:space="preserve">漆崎</t>
  </si>
  <si>
    <t xml:space="preserve">漆谷</t>
  </si>
  <si>
    <t xml:space="preserve">漆戸</t>
  </si>
  <si>
    <t xml:space="preserve">運天</t>
  </si>
  <si>
    <t xml:space="preserve">江木</t>
  </si>
  <si>
    <t xml:space="preserve">江黒</t>
  </si>
  <si>
    <t xml:space="preserve">江越</t>
  </si>
  <si>
    <t xml:space="preserve">江坂</t>
  </si>
  <si>
    <t xml:space="preserve">江刺</t>
  </si>
  <si>
    <t xml:space="preserve">江城</t>
  </si>
  <si>
    <t xml:space="preserve">江洲</t>
  </si>
  <si>
    <t xml:space="preserve">江角</t>
  </si>
  <si>
    <t xml:space="preserve">江副</t>
  </si>
  <si>
    <t xml:space="preserve">江添</t>
  </si>
  <si>
    <t xml:space="preserve">江面</t>
  </si>
  <si>
    <t xml:space="preserve">江連</t>
  </si>
  <si>
    <t xml:space="preserve">江戸川</t>
  </si>
  <si>
    <t xml:space="preserve">江夏</t>
  </si>
  <si>
    <t xml:space="preserve">江並</t>
  </si>
  <si>
    <t xml:space="preserve">江波</t>
  </si>
  <si>
    <t xml:space="preserve">江南</t>
  </si>
  <si>
    <t xml:space="preserve">江成</t>
  </si>
  <si>
    <t xml:space="preserve">江野</t>
  </si>
  <si>
    <t xml:space="preserve">江波戸</t>
  </si>
  <si>
    <t xml:space="preserve">江橋</t>
  </si>
  <si>
    <t xml:space="preserve">江畠</t>
  </si>
  <si>
    <t xml:space="preserve">江花</t>
  </si>
  <si>
    <t xml:space="preserve">江平</t>
  </si>
  <si>
    <t xml:space="preserve">江渕</t>
  </si>
  <si>
    <t xml:space="preserve">江山</t>
  </si>
  <si>
    <t xml:space="preserve">江良</t>
  </si>
  <si>
    <t xml:space="preserve">江里</t>
  </si>
  <si>
    <t xml:space="preserve">江里口</t>
  </si>
  <si>
    <t xml:space="preserve">餌取</t>
  </si>
  <si>
    <t xml:space="preserve">柄脇</t>
  </si>
  <si>
    <t xml:space="preserve">恵</t>
  </si>
  <si>
    <t xml:space="preserve">恵木</t>
  </si>
  <si>
    <t xml:space="preserve">恵良</t>
  </si>
  <si>
    <t xml:space="preserve">栄</t>
  </si>
  <si>
    <t xml:space="preserve">栄井</t>
  </si>
  <si>
    <t xml:space="preserve">栄川</t>
  </si>
  <si>
    <t xml:space="preserve">栄田</t>
  </si>
  <si>
    <t xml:space="preserve">栄藤</t>
  </si>
  <si>
    <t xml:space="preserve">栄山</t>
  </si>
  <si>
    <t xml:space="preserve">頴川</t>
  </si>
  <si>
    <t xml:space="preserve">枝園</t>
  </si>
  <si>
    <t xml:space="preserve">枝広</t>
  </si>
  <si>
    <t xml:space="preserve">枝松</t>
  </si>
  <si>
    <t xml:space="preserve">枝光</t>
  </si>
  <si>
    <t xml:space="preserve">枝元</t>
  </si>
  <si>
    <t xml:space="preserve">榎園</t>
  </si>
  <si>
    <t xml:space="preserve">榎村</t>
  </si>
  <si>
    <t xml:space="preserve">榎森</t>
  </si>
  <si>
    <t xml:space="preserve">蛯沢</t>
  </si>
  <si>
    <t xml:space="preserve">蛯谷</t>
  </si>
  <si>
    <t xml:space="preserve">蛯名</t>
  </si>
  <si>
    <t xml:space="preserve">夷</t>
  </si>
  <si>
    <t xml:space="preserve">戎井</t>
  </si>
  <si>
    <t xml:space="preserve">戎子</t>
  </si>
  <si>
    <t xml:space="preserve">円</t>
  </si>
  <si>
    <t xml:space="preserve">円城</t>
  </si>
  <si>
    <t xml:space="preserve">G9</t>
  </si>
  <si>
    <t xml:space="preserve">円井</t>
  </si>
  <si>
    <t xml:space="preserve">円尾</t>
  </si>
  <si>
    <t xml:space="preserve">円藤</t>
  </si>
  <si>
    <t xml:space="preserve">円道</t>
  </si>
  <si>
    <t xml:space="preserve">小圷</t>
  </si>
  <si>
    <t xml:space="preserve">小井</t>
  </si>
  <si>
    <t xml:space="preserve">小井土</t>
  </si>
  <si>
    <t xml:space="preserve">小石川</t>
  </si>
  <si>
    <t xml:space="preserve">小鍛治</t>
  </si>
  <si>
    <t xml:space="preserve">小賀野</t>
  </si>
  <si>
    <t xml:space="preserve">小貝</t>
  </si>
  <si>
    <t xml:space="preserve">小海</t>
  </si>
  <si>
    <t xml:space="preserve">小梶</t>
  </si>
  <si>
    <t xml:space="preserve">小柏</t>
  </si>
  <si>
    <t xml:space="preserve">小門</t>
  </si>
  <si>
    <t xml:space="preserve">小県</t>
  </si>
  <si>
    <t xml:space="preserve">小金</t>
  </si>
  <si>
    <t xml:space="preserve">小金丸</t>
  </si>
  <si>
    <t xml:space="preserve">小亀</t>
  </si>
  <si>
    <t xml:space="preserve">小粥</t>
  </si>
  <si>
    <t xml:space="preserve">小上</t>
  </si>
  <si>
    <t xml:space="preserve">小神</t>
  </si>
  <si>
    <t xml:space="preserve">小岸</t>
  </si>
  <si>
    <t xml:space="preserve">小北</t>
  </si>
  <si>
    <t xml:space="preserve">小郷</t>
  </si>
  <si>
    <t xml:space="preserve">小佐</t>
  </si>
  <si>
    <t xml:space="preserve">小座間</t>
  </si>
  <si>
    <t xml:space="preserve">小財</t>
  </si>
  <si>
    <t xml:space="preserve">小坂井</t>
  </si>
  <si>
    <t xml:space="preserve">小坂田</t>
  </si>
  <si>
    <t xml:space="preserve">小坂根</t>
  </si>
  <si>
    <t xml:space="preserve">小酒井</t>
  </si>
  <si>
    <t xml:space="preserve">小桜</t>
  </si>
  <si>
    <t xml:space="preserve">小猿</t>
  </si>
  <si>
    <t xml:space="preserve">小塩</t>
  </si>
  <si>
    <t xml:space="preserve">小鹿</t>
  </si>
  <si>
    <t xml:space="preserve">小芝</t>
  </si>
  <si>
    <t xml:space="preserve">小嶋</t>
  </si>
  <si>
    <t xml:space="preserve">小城</t>
  </si>
  <si>
    <t xml:space="preserve">小管</t>
  </si>
  <si>
    <t xml:space="preserve">小角</t>
  </si>
  <si>
    <t xml:space="preserve">小薗</t>
  </si>
  <si>
    <t xml:space="preserve">小田垣</t>
  </si>
  <si>
    <t xml:space="preserve">小田口</t>
  </si>
  <si>
    <t xml:space="preserve">小田嶋</t>
  </si>
  <si>
    <t xml:space="preserve">小田中</t>
  </si>
  <si>
    <t xml:space="preserve">小田村</t>
  </si>
  <si>
    <t xml:space="preserve">小鯛</t>
  </si>
  <si>
    <t xml:space="preserve">小武内</t>
  </si>
  <si>
    <t xml:space="preserve">小館</t>
  </si>
  <si>
    <t xml:space="preserve">小谷内</t>
  </si>
  <si>
    <t xml:space="preserve">小谷田</t>
  </si>
  <si>
    <t xml:space="preserve">小谷津</t>
  </si>
  <si>
    <t xml:space="preserve">小段</t>
  </si>
  <si>
    <t xml:space="preserve">小手川</t>
  </si>
  <si>
    <t xml:space="preserve">小堂</t>
  </si>
  <si>
    <t xml:space="preserve">小土井</t>
  </si>
  <si>
    <t xml:space="preserve">小名</t>
  </si>
  <si>
    <t xml:space="preserve">小那覇</t>
  </si>
  <si>
    <t xml:space="preserve">小仲</t>
  </si>
  <si>
    <t xml:space="preserve">小永</t>
  </si>
  <si>
    <t xml:space="preserve">小長井</t>
  </si>
  <si>
    <t xml:space="preserve">小長谷</t>
  </si>
  <si>
    <t xml:space="preserve">小野坂</t>
  </si>
  <si>
    <t xml:space="preserve">小野島</t>
  </si>
  <si>
    <t xml:space="preserve">小羽根</t>
  </si>
  <si>
    <t xml:space="preserve">小波津</t>
  </si>
  <si>
    <t xml:space="preserve">小鉢</t>
  </si>
  <si>
    <t xml:space="preserve">小塙</t>
  </si>
  <si>
    <t xml:space="preserve">小比賀</t>
  </si>
  <si>
    <t xml:space="preserve">小吹</t>
  </si>
  <si>
    <t xml:space="preserve">小副川</t>
  </si>
  <si>
    <t xml:space="preserve">小鮒</t>
  </si>
  <si>
    <t xml:space="preserve">小保方</t>
  </si>
  <si>
    <t xml:space="preserve">小前</t>
  </si>
  <si>
    <t xml:space="preserve">小巻</t>
  </si>
  <si>
    <t xml:space="preserve">小町</t>
  </si>
  <si>
    <t xml:space="preserve">小松沢</t>
  </si>
  <si>
    <t xml:space="preserve">小松田</t>
  </si>
  <si>
    <t xml:space="preserve">小豆沢</t>
  </si>
  <si>
    <t xml:space="preserve">小丸</t>
  </si>
  <si>
    <t xml:space="preserve">小美野</t>
  </si>
  <si>
    <t xml:space="preserve">小溝</t>
  </si>
  <si>
    <t xml:space="preserve">小嶺</t>
  </si>
  <si>
    <t xml:space="preserve">小峯</t>
  </si>
  <si>
    <t xml:space="preserve">小牟田</t>
  </si>
  <si>
    <t xml:space="preserve">小牟礼</t>
  </si>
  <si>
    <t xml:space="preserve">小向</t>
  </si>
  <si>
    <t xml:space="preserve">小八木</t>
  </si>
  <si>
    <t xml:space="preserve">小屋</t>
  </si>
  <si>
    <t xml:space="preserve">小安</t>
  </si>
  <si>
    <t xml:space="preserve">小薮</t>
  </si>
  <si>
    <t xml:space="preserve">小吉</t>
  </si>
  <si>
    <t xml:space="preserve">小禄</t>
  </si>
  <si>
    <t xml:space="preserve">小脇</t>
  </si>
  <si>
    <t xml:space="preserve">小渡</t>
  </si>
  <si>
    <t xml:space="preserve">G10</t>
  </si>
  <si>
    <t xml:space="preserve">尾井</t>
  </si>
  <si>
    <t xml:space="preserve">尾家</t>
  </si>
  <si>
    <t xml:space="preserve">尾池</t>
  </si>
  <si>
    <t xml:space="preserve">尾垣</t>
  </si>
  <si>
    <t xml:space="preserve">尾木</t>
  </si>
  <si>
    <t xml:space="preserve">尾久</t>
  </si>
  <si>
    <t xml:space="preserve">尾口</t>
  </si>
  <si>
    <t xml:space="preserve">尾越</t>
  </si>
  <si>
    <t xml:space="preserve">尾坂</t>
  </si>
  <si>
    <t xml:space="preserve">尾迫</t>
  </si>
  <si>
    <t xml:space="preserve">尾下</t>
  </si>
  <si>
    <t xml:space="preserve">尾嶋</t>
  </si>
  <si>
    <t xml:space="preserve">尾城</t>
  </si>
  <si>
    <t xml:space="preserve">尾尻</t>
  </si>
  <si>
    <t xml:space="preserve">尾瀬</t>
  </si>
  <si>
    <t xml:space="preserve">尾添</t>
  </si>
  <si>
    <t xml:space="preserve">尾竹</t>
  </si>
  <si>
    <t xml:space="preserve">尾立</t>
  </si>
  <si>
    <t xml:space="preserve">尾辻</t>
  </si>
  <si>
    <t xml:space="preserve">尾縄</t>
  </si>
  <si>
    <t xml:space="preserve">尾沼</t>
  </si>
  <si>
    <t xml:space="preserve">尾鼻</t>
  </si>
  <si>
    <t xml:space="preserve">尾原</t>
  </si>
  <si>
    <t xml:space="preserve">尾張</t>
  </si>
  <si>
    <t xml:space="preserve">尾前</t>
  </si>
  <si>
    <t xml:space="preserve">尾又</t>
  </si>
  <si>
    <t xml:space="preserve">尾道</t>
  </si>
  <si>
    <t xml:space="preserve">尾村</t>
  </si>
  <si>
    <t xml:space="preserve">尾屋</t>
  </si>
  <si>
    <t xml:space="preserve">尾留川</t>
  </si>
  <si>
    <t xml:space="preserve">尾脇</t>
  </si>
  <si>
    <t xml:space="preserve">隠岐</t>
  </si>
  <si>
    <t xml:space="preserve">織</t>
  </si>
  <si>
    <t xml:space="preserve">織原</t>
  </si>
  <si>
    <t xml:space="preserve">老田</t>
  </si>
  <si>
    <t xml:space="preserve">老原</t>
  </si>
  <si>
    <t xml:space="preserve">老松</t>
  </si>
  <si>
    <t xml:space="preserve">笈田</t>
  </si>
  <si>
    <t xml:space="preserve">笈沼</t>
  </si>
  <si>
    <t xml:space="preserve">追立</t>
  </si>
  <si>
    <t xml:space="preserve">大麻</t>
  </si>
  <si>
    <t xml:space="preserve">大井川</t>
  </si>
  <si>
    <t xml:space="preserve">大植</t>
  </si>
  <si>
    <t xml:space="preserve">大海</t>
  </si>
  <si>
    <t xml:space="preserve">大枝</t>
  </si>
  <si>
    <t xml:space="preserve">大音</t>
  </si>
  <si>
    <t xml:space="preserve">大鋸</t>
  </si>
  <si>
    <t xml:space="preserve">大我</t>
  </si>
  <si>
    <t xml:space="preserve">大貝</t>
  </si>
  <si>
    <t xml:space="preserve">大柿</t>
  </si>
  <si>
    <t xml:space="preserve">大学</t>
  </si>
  <si>
    <t xml:space="preserve">大楽</t>
  </si>
  <si>
    <t xml:space="preserve">大形</t>
  </si>
  <si>
    <t xml:space="preserve">大勝</t>
  </si>
  <si>
    <t xml:space="preserve">大鐘</t>
  </si>
  <si>
    <t xml:space="preserve">大釜</t>
  </si>
  <si>
    <t xml:space="preserve">大神</t>
  </si>
  <si>
    <t xml:space="preserve">大神田</t>
  </si>
  <si>
    <t xml:space="preserve">大亀</t>
  </si>
  <si>
    <t xml:space="preserve">大川内</t>
  </si>
  <si>
    <t xml:space="preserve">大木戸</t>
  </si>
  <si>
    <t xml:space="preserve">大宜見</t>
  </si>
  <si>
    <t xml:space="preserve">大艸</t>
  </si>
  <si>
    <t xml:space="preserve">大櫛</t>
  </si>
  <si>
    <t xml:space="preserve">大楠</t>
  </si>
  <si>
    <t xml:space="preserve">大桑</t>
  </si>
  <si>
    <t xml:space="preserve">大胡</t>
  </si>
  <si>
    <t xml:space="preserve">大庫</t>
  </si>
  <si>
    <t xml:space="preserve">大作</t>
  </si>
  <si>
    <t xml:space="preserve">大笹</t>
  </si>
  <si>
    <t xml:space="preserve">大志田</t>
  </si>
  <si>
    <t xml:space="preserve">大治</t>
  </si>
  <si>
    <t xml:space="preserve">大汐</t>
  </si>
  <si>
    <t xml:space="preserve">大重</t>
  </si>
  <si>
    <t xml:space="preserve">大嶋</t>
  </si>
  <si>
    <t xml:space="preserve">大社</t>
  </si>
  <si>
    <t xml:space="preserve">大信田</t>
  </si>
  <si>
    <t xml:space="preserve">大図</t>
  </si>
  <si>
    <t xml:space="preserve">大瀬戸</t>
  </si>
  <si>
    <t xml:space="preserve">大薗</t>
  </si>
  <si>
    <t xml:space="preserve">大多</t>
  </si>
  <si>
    <t xml:space="preserve">大岳</t>
  </si>
  <si>
    <t xml:space="preserve">大津留</t>
  </si>
  <si>
    <t xml:space="preserve">大杖</t>
  </si>
  <si>
    <t xml:space="preserve">大寺</t>
  </si>
  <si>
    <t xml:space="preserve">大歳</t>
  </si>
  <si>
    <t xml:space="preserve">大伴</t>
  </si>
  <si>
    <t xml:space="preserve">大仲</t>
  </si>
  <si>
    <t xml:space="preserve">大永</t>
  </si>
  <si>
    <t xml:space="preserve">大成</t>
  </si>
  <si>
    <t xml:space="preserve">大仁</t>
  </si>
  <si>
    <t xml:space="preserve">大根田</t>
  </si>
  <si>
    <t xml:space="preserve">大花</t>
  </si>
  <si>
    <t xml:space="preserve">大比賀</t>
  </si>
  <si>
    <t xml:space="preserve">大部</t>
  </si>
  <si>
    <t xml:space="preserve">大保</t>
  </si>
  <si>
    <t xml:space="preserve">大星</t>
  </si>
  <si>
    <t xml:space="preserve">大間</t>
  </si>
  <si>
    <t xml:space="preserve">G11</t>
  </si>
  <si>
    <t xml:space="preserve">大間知</t>
  </si>
  <si>
    <t xml:space="preserve">大見謝</t>
  </si>
  <si>
    <t xml:space="preserve">大南</t>
  </si>
  <si>
    <t xml:space="preserve">大牟田</t>
  </si>
  <si>
    <t xml:space="preserve">大牟礼</t>
  </si>
  <si>
    <t xml:space="preserve">大向</t>
  </si>
  <si>
    <t xml:space="preserve">大元</t>
  </si>
  <si>
    <t xml:space="preserve">大桃</t>
  </si>
  <si>
    <t xml:space="preserve">大盛</t>
  </si>
  <si>
    <t xml:space="preserve">大宅</t>
  </si>
  <si>
    <t xml:space="preserve">大安</t>
  </si>
  <si>
    <t xml:space="preserve">大湯</t>
  </si>
  <si>
    <t xml:space="preserve">大利</t>
  </si>
  <si>
    <t xml:space="preserve">大和久</t>
  </si>
  <si>
    <t xml:space="preserve">大鷲</t>
  </si>
  <si>
    <t xml:space="preserve">大湾</t>
  </si>
  <si>
    <t xml:space="preserve">太井</t>
  </si>
  <si>
    <t xml:space="preserve">太口</t>
  </si>
  <si>
    <t xml:space="preserve">太治</t>
  </si>
  <si>
    <t xml:space="preserve">太田垣</t>
  </si>
  <si>
    <t xml:space="preserve">太田黒</t>
  </si>
  <si>
    <t xml:space="preserve">太田原</t>
  </si>
  <si>
    <t xml:space="preserve">太原</t>
  </si>
  <si>
    <t xml:space="preserve">扇田</t>
  </si>
  <si>
    <t xml:space="preserve">岡入</t>
  </si>
  <si>
    <t xml:space="preserve">岡上</t>
  </si>
  <si>
    <t xml:space="preserve">岡内</t>
  </si>
  <si>
    <t xml:space="preserve">岡尾</t>
  </si>
  <si>
    <t xml:space="preserve">岡垣</t>
  </si>
  <si>
    <t xml:space="preserve">岡口</t>
  </si>
  <si>
    <t xml:space="preserve">岡倉</t>
  </si>
  <si>
    <t xml:space="preserve">岡坂</t>
  </si>
  <si>
    <t xml:space="preserve">岡治</t>
  </si>
  <si>
    <t xml:space="preserve">岡下</t>
  </si>
  <si>
    <t xml:space="preserve">岡嶋</t>
  </si>
  <si>
    <t xml:space="preserve">岡添</t>
  </si>
  <si>
    <t xml:space="preserve">岡留</t>
  </si>
  <si>
    <t xml:space="preserve">岡西</t>
  </si>
  <si>
    <t xml:space="preserve">岡根</t>
  </si>
  <si>
    <t xml:space="preserve">岡畑</t>
  </si>
  <si>
    <t xml:space="preserve">岡鼻</t>
  </si>
  <si>
    <t xml:space="preserve">岡原</t>
  </si>
  <si>
    <t xml:space="preserve">岡久</t>
  </si>
  <si>
    <t xml:space="preserve">岡藤</t>
  </si>
  <si>
    <t xml:space="preserve">岡辺</t>
  </si>
  <si>
    <t xml:space="preserve">岡前</t>
  </si>
  <si>
    <t xml:space="preserve">岡松</t>
  </si>
  <si>
    <t xml:space="preserve">岡室</t>
  </si>
  <si>
    <t xml:space="preserve">岡森</t>
  </si>
  <si>
    <t xml:space="preserve">陵本</t>
  </si>
  <si>
    <t xml:space="preserve">沖浦</t>
  </si>
  <si>
    <t xml:space="preserve">沖口</t>
  </si>
  <si>
    <t xml:space="preserve">沖崎</t>
  </si>
  <si>
    <t xml:space="preserve">沖島</t>
  </si>
  <si>
    <t xml:space="preserve">沖永</t>
  </si>
  <si>
    <t xml:space="preserve">沖原</t>
  </si>
  <si>
    <t xml:space="preserve">沖見</t>
  </si>
  <si>
    <t xml:space="preserve">沖村</t>
  </si>
  <si>
    <t xml:space="preserve">沖元</t>
  </si>
  <si>
    <t xml:space="preserve">興山</t>
  </si>
  <si>
    <t xml:space="preserve">興梠</t>
  </si>
  <si>
    <t xml:space="preserve">翁長</t>
  </si>
  <si>
    <t xml:space="preserve">荻生</t>
  </si>
  <si>
    <t xml:space="preserve">荻久保</t>
  </si>
  <si>
    <t xml:space="preserve">荻須</t>
  </si>
  <si>
    <t xml:space="preserve">荻村</t>
  </si>
  <si>
    <t xml:space="preserve">荻本</t>
  </si>
  <si>
    <t xml:space="preserve">荻山</t>
  </si>
  <si>
    <t xml:space="preserve">奥居</t>
  </si>
  <si>
    <t xml:space="preserve">奥垣内</t>
  </si>
  <si>
    <t xml:space="preserve">奥上</t>
  </si>
  <si>
    <t xml:space="preserve">奥嶋</t>
  </si>
  <si>
    <t xml:space="preserve">奥園</t>
  </si>
  <si>
    <t xml:space="preserve">奥寺</t>
  </si>
  <si>
    <t xml:space="preserve">奥永</t>
  </si>
  <si>
    <t xml:space="preserve">奥長</t>
  </si>
  <si>
    <t xml:space="preserve">奥貫</t>
  </si>
  <si>
    <t xml:space="preserve">奥埜</t>
  </si>
  <si>
    <t xml:space="preserve">奥畑</t>
  </si>
  <si>
    <t xml:space="preserve">奥浜</t>
  </si>
  <si>
    <t xml:space="preserve">奥間</t>
  </si>
  <si>
    <t xml:space="preserve">奥宮</t>
  </si>
  <si>
    <t xml:space="preserve">桶川</t>
  </si>
  <si>
    <t xml:space="preserve">桶本</t>
  </si>
  <si>
    <t xml:space="preserve">筬島</t>
  </si>
  <si>
    <t xml:space="preserve">押井</t>
  </si>
  <si>
    <t xml:space="preserve">押久保</t>
  </si>
  <si>
    <t xml:space="preserve">押立</t>
  </si>
  <si>
    <t xml:space="preserve">押部</t>
  </si>
  <si>
    <t xml:space="preserve">押味</t>
  </si>
  <si>
    <t xml:space="preserve">押本</t>
  </si>
  <si>
    <t xml:space="preserve">押元</t>
  </si>
  <si>
    <t xml:space="preserve">忍足</t>
  </si>
  <si>
    <t xml:space="preserve">落海</t>
  </si>
  <si>
    <t xml:space="preserve">乙川</t>
  </si>
  <si>
    <t xml:space="preserve">乙田</t>
  </si>
  <si>
    <t xml:space="preserve">乙武</t>
  </si>
  <si>
    <t xml:space="preserve">乙咩</t>
  </si>
  <si>
    <t xml:space="preserve">乙間</t>
  </si>
  <si>
    <t xml:space="preserve">音川</t>
  </si>
  <si>
    <t xml:space="preserve">G12</t>
  </si>
  <si>
    <t xml:space="preserve">音喜多</t>
  </si>
  <si>
    <t xml:space="preserve">音在</t>
  </si>
  <si>
    <t xml:space="preserve">音田</t>
  </si>
  <si>
    <t xml:space="preserve">音地</t>
  </si>
  <si>
    <t xml:space="preserve">音無</t>
  </si>
  <si>
    <t xml:space="preserve">音野</t>
  </si>
  <si>
    <t xml:space="preserve">女屋</t>
  </si>
  <si>
    <t xml:space="preserve">鬼追</t>
  </si>
  <si>
    <t xml:space="preserve">鬼木</t>
  </si>
  <si>
    <t xml:space="preserve">鬼束</t>
  </si>
  <si>
    <t xml:space="preserve">鬼原</t>
  </si>
  <si>
    <t xml:space="preserve">鬼丸</t>
  </si>
  <si>
    <t xml:space="preserve">斧</t>
  </si>
  <si>
    <t xml:space="preserve">斧原</t>
  </si>
  <si>
    <t xml:space="preserve">帯金</t>
  </si>
  <si>
    <t xml:space="preserve">帯川</t>
  </si>
  <si>
    <t xml:space="preserve">帯谷</t>
  </si>
  <si>
    <t xml:space="preserve">帯刀</t>
  </si>
  <si>
    <t xml:space="preserve">面川</t>
  </si>
  <si>
    <t xml:space="preserve">面来</t>
  </si>
  <si>
    <t xml:space="preserve">面田</t>
  </si>
  <si>
    <t xml:space="preserve">面谷</t>
  </si>
  <si>
    <t xml:space="preserve">面屋</t>
  </si>
  <si>
    <t xml:space="preserve">表西</t>
  </si>
  <si>
    <t xml:space="preserve">表原</t>
  </si>
  <si>
    <t xml:space="preserve">親川</t>
  </si>
  <si>
    <t xml:space="preserve">親泊</t>
  </si>
  <si>
    <t xml:space="preserve">親富祖</t>
  </si>
  <si>
    <t xml:space="preserve">折居</t>
  </si>
  <si>
    <t xml:space="preserve">折尾</t>
  </si>
  <si>
    <t xml:space="preserve">折口</t>
  </si>
  <si>
    <t xml:space="preserve">折谷</t>
  </si>
  <si>
    <t xml:space="preserve">折野</t>
  </si>
  <si>
    <t xml:space="preserve">折橋</t>
  </si>
  <si>
    <t xml:space="preserve">折目</t>
  </si>
  <si>
    <t xml:space="preserve">折茂</t>
  </si>
  <si>
    <t xml:space="preserve">恩知</t>
  </si>
  <si>
    <t xml:space="preserve">恩智</t>
  </si>
  <si>
    <t xml:space="preserve">恩塚</t>
  </si>
  <si>
    <t xml:space="preserve">陰地</t>
  </si>
  <si>
    <t xml:space="preserve">可知</t>
  </si>
  <si>
    <t xml:space="preserve">加井</t>
  </si>
  <si>
    <t xml:space="preserve">加々美</t>
  </si>
  <si>
    <t xml:space="preserve">加賀田</t>
  </si>
  <si>
    <t xml:space="preserve">加賀見</t>
  </si>
  <si>
    <t xml:space="preserve">加賀屋</t>
  </si>
  <si>
    <t xml:space="preserve">加数</t>
  </si>
  <si>
    <t xml:space="preserve">加倉井</t>
  </si>
  <si>
    <t xml:space="preserve">加古川</t>
  </si>
  <si>
    <t xml:space="preserve">加護</t>
  </si>
  <si>
    <t xml:space="preserve">加治木</t>
  </si>
  <si>
    <t xml:space="preserve">加治屋</t>
  </si>
  <si>
    <t xml:space="preserve">加嶋</t>
  </si>
  <si>
    <t xml:space="preserve">加世田</t>
  </si>
  <si>
    <t xml:space="preserve">加勢</t>
  </si>
  <si>
    <t xml:space="preserve">加曽利</t>
  </si>
  <si>
    <t xml:space="preserve">加知</t>
  </si>
  <si>
    <t xml:space="preserve">加戸</t>
  </si>
  <si>
    <t xml:space="preserve">加東</t>
  </si>
  <si>
    <t xml:space="preserve">加堂</t>
  </si>
  <si>
    <t xml:space="preserve">加野</t>
  </si>
  <si>
    <t xml:space="preserve">加畑</t>
  </si>
  <si>
    <t xml:space="preserve">加美</t>
  </si>
  <si>
    <t xml:space="preserve">加美山</t>
  </si>
  <si>
    <t xml:space="preserve">加茂川</t>
  </si>
  <si>
    <t xml:space="preserve">加本</t>
  </si>
  <si>
    <t xml:space="preserve">加森</t>
  </si>
  <si>
    <t xml:space="preserve">加門</t>
  </si>
  <si>
    <t xml:space="preserve">佳山</t>
  </si>
  <si>
    <t xml:space="preserve">香坂</t>
  </si>
  <si>
    <t xml:space="preserve">香島</t>
  </si>
  <si>
    <t xml:space="preserve">香村</t>
  </si>
  <si>
    <t xml:space="preserve">鹿内</t>
  </si>
  <si>
    <t xml:space="preserve">鹿志村</t>
  </si>
  <si>
    <t xml:space="preserve">鹿嶋</t>
  </si>
  <si>
    <t xml:space="preserve">鹿島田</t>
  </si>
  <si>
    <t xml:space="preserve">鹿取</t>
  </si>
  <si>
    <t xml:space="preserve">鹿沼</t>
  </si>
  <si>
    <t xml:space="preserve">鹿子木</t>
  </si>
  <si>
    <t xml:space="preserve">鹿間</t>
  </si>
  <si>
    <t xml:space="preserve">鹿又</t>
  </si>
  <si>
    <t xml:space="preserve">鹿毛</t>
  </si>
  <si>
    <t xml:space="preserve">鹿本</t>
  </si>
  <si>
    <t xml:space="preserve">蚊野</t>
  </si>
  <si>
    <t xml:space="preserve">嘉悦</t>
  </si>
  <si>
    <t xml:space="preserve">嘉数</t>
  </si>
  <si>
    <t xml:space="preserve">嘉瀬</t>
  </si>
  <si>
    <t xml:space="preserve">嘉勢</t>
  </si>
  <si>
    <t xml:space="preserve">嘉手刈</t>
  </si>
  <si>
    <t xml:space="preserve">嘉手川</t>
  </si>
  <si>
    <t xml:space="preserve">嘉戸</t>
  </si>
  <si>
    <t xml:space="preserve">嘉村</t>
  </si>
  <si>
    <t xml:space="preserve">嘉本</t>
  </si>
  <si>
    <t xml:space="preserve">嘉門</t>
  </si>
  <si>
    <t xml:space="preserve">嘉陽</t>
  </si>
  <si>
    <t xml:space="preserve">賀来</t>
  </si>
  <si>
    <t xml:space="preserve">賀茂</t>
  </si>
  <si>
    <t xml:space="preserve">賀本</t>
  </si>
  <si>
    <t xml:space="preserve">賀屋</t>
  </si>
  <si>
    <t xml:space="preserve">鍛治田</t>
  </si>
  <si>
    <t xml:space="preserve">G13</t>
  </si>
  <si>
    <t xml:space="preserve">鍛治谷</t>
  </si>
  <si>
    <t xml:space="preserve">我喜屋</t>
  </si>
  <si>
    <t xml:space="preserve">我謝</t>
  </si>
  <si>
    <t xml:space="preserve">我孫子</t>
  </si>
  <si>
    <t xml:space="preserve">貝川</t>
  </si>
  <si>
    <t xml:space="preserve">貝田</t>
  </si>
  <si>
    <t xml:space="preserve">貝野</t>
  </si>
  <si>
    <t xml:space="preserve">貝原</t>
  </si>
  <si>
    <t xml:space="preserve">貝渕</t>
  </si>
  <si>
    <t xml:space="preserve">貝本</t>
  </si>
  <si>
    <t xml:space="preserve">貝山</t>
  </si>
  <si>
    <t xml:space="preserve">改正</t>
  </si>
  <si>
    <t xml:space="preserve">改田</t>
  </si>
  <si>
    <t xml:space="preserve">改発</t>
  </si>
  <si>
    <t xml:space="preserve">開</t>
  </si>
  <si>
    <t xml:space="preserve">開田</t>
  </si>
  <si>
    <t xml:space="preserve">開発</t>
  </si>
  <si>
    <t xml:space="preserve">楓</t>
  </si>
  <si>
    <t xml:space="preserve">鏡堂</t>
  </si>
  <si>
    <t xml:space="preserve">鏡原</t>
  </si>
  <si>
    <t xml:space="preserve">鏡味</t>
  </si>
  <si>
    <t xml:space="preserve">柿添</t>
  </si>
  <si>
    <t xml:space="preserve">柿葉</t>
  </si>
  <si>
    <t xml:space="preserve">柿花</t>
  </si>
  <si>
    <t xml:space="preserve">柿元</t>
  </si>
  <si>
    <t xml:space="preserve">垣尾</t>
  </si>
  <si>
    <t xml:space="preserve">垣崎</t>
  </si>
  <si>
    <t xml:space="preserve">垣下</t>
  </si>
  <si>
    <t xml:space="preserve">垣田</t>
  </si>
  <si>
    <t xml:space="preserve">垣谷</t>
  </si>
  <si>
    <t xml:space="preserve">垣端</t>
  </si>
  <si>
    <t xml:space="preserve">垣本</t>
  </si>
  <si>
    <t xml:space="preserve">書上</t>
  </si>
  <si>
    <t xml:space="preserve">蠣崎</t>
  </si>
  <si>
    <t xml:space="preserve">鍵</t>
  </si>
  <si>
    <t xml:space="preserve">鍵岡</t>
  </si>
  <si>
    <t xml:space="preserve">鍵谷</t>
  </si>
  <si>
    <t xml:space="preserve">鍵本</t>
  </si>
  <si>
    <t xml:space="preserve">鍵和田</t>
  </si>
  <si>
    <t xml:space="preserve">角江</t>
  </si>
  <si>
    <t xml:space="preserve">角尾</t>
  </si>
  <si>
    <t xml:space="preserve">角木</t>
  </si>
  <si>
    <t xml:space="preserve">角口</t>
  </si>
  <si>
    <t xml:space="preserve">角崎</t>
  </si>
  <si>
    <t xml:space="preserve">角沢</t>
  </si>
  <si>
    <t xml:space="preserve">角島</t>
  </si>
  <si>
    <t xml:space="preserve">角戸</t>
  </si>
  <si>
    <t xml:space="preserve">角藤</t>
  </si>
  <si>
    <t xml:space="preserve">角畑</t>
  </si>
  <si>
    <t xml:space="preserve">角間</t>
  </si>
  <si>
    <t xml:space="preserve">角丸</t>
  </si>
  <si>
    <t xml:space="preserve">角村</t>
  </si>
  <si>
    <t xml:space="preserve">角元</t>
  </si>
  <si>
    <t xml:space="preserve">角脇</t>
  </si>
  <si>
    <t xml:space="preserve">覚道</t>
  </si>
  <si>
    <t xml:space="preserve">覚張</t>
  </si>
  <si>
    <t xml:space="preserve">覚前</t>
  </si>
  <si>
    <t xml:space="preserve">郭</t>
  </si>
  <si>
    <t xml:space="preserve">掛井</t>
  </si>
  <si>
    <t xml:space="preserve">掛谷</t>
  </si>
  <si>
    <t xml:space="preserve">掛橋</t>
  </si>
  <si>
    <t xml:space="preserve">掛水</t>
  </si>
  <si>
    <t xml:space="preserve">梯</t>
  </si>
  <si>
    <t xml:space="preserve">桟</t>
  </si>
  <si>
    <t xml:space="preserve">懸川</t>
  </si>
  <si>
    <t xml:space="preserve">景井</t>
  </si>
  <si>
    <t xml:space="preserve">影井</t>
  </si>
  <si>
    <t xml:space="preserve">影浦</t>
  </si>
  <si>
    <t xml:space="preserve">栫</t>
  </si>
  <si>
    <t xml:space="preserve">籠宮</t>
  </si>
  <si>
    <t xml:space="preserve">籠本</t>
  </si>
  <si>
    <t xml:space="preserve">笠</t>
  </si>
  <si>
    <t xml:space="preserve">笠尾</t>
  </si>
  <si>
    <t xml:space="preserve">笠岡</t>
  </si>
  <si>
    <t xml:space="preserve">笠川</t>
  </si>
  <si>
    <t xml:space="preserve">笠置</t>
  </si>
  <si>
    <t xml:space="preserve">笠倉</t>
  </si>
  <si>
    <t xml:space="preserve">笠嶋</t>
  </si>
  <si>
    <t xml:space="preserve">笠村</t>
  </si>
  <si>
    <t xml:space="preserve">柏尾</t>
  </si>
  <si>
    <t xml:space="preserve">柏岡</t>
  </si>
  <si>
    <t xml:space="preserve">柏熊</t>
  </si>
  <si>
    <t xml:space="preserve">柏瀬</t>
  </si>
  <si>
    <t xml:space="preserve">柏田</t>
  </si>
  <si>
    <t xml:space="preserve">柏野</t>
  </si>
  <si>
    <t xml:space="preserve">柏葉</t>
  </si>
  <si>
    <t xml:space="preserve">柏本</t>
  </si>
  <si>
    <t xml:space="preserve">柏山</t>
  </si>
  <si>
    <t xml:space="preserve">樫井</t>
  </si>
  <si>
    <t xml:space="preserve">樫尾</t>
  </si>
  <si>
    <t xml:space="preserve">樫木</t>
  </si>
  <si>
    <t xml:space="preserve">樫田</t>
  </si>
  <si>
    <t xml:space="preserve">樫谷</t>
  </si>
  <si>
    <t xml:space="preserve">樫根</t>
  </si>
  <si>
    <t xml:space="preserve">樫元</t>
  </si>
  <si>
    <t xml:space="preserve">梶尾</t>
  </si>
  <si>
    <t xml:space="preserve">梶岡</t>
  </si>
  <si>
    <t xml:space="preserve">梶木</t>
  </si>
  <si>
    <t xml:space="preserve">梶塚</t>
  </si>
  <si>
    <t xml:space="preserve">梶並</t>
  </si>
  <si>
    <t xml:space="preserve">G14</t>
  </si>
  <si>
    <t xml:space="preserve">梶間</t>
  </si>
  <si>
    <t xml:space="preserve">梶丸</t>
  </si>
  <si>
    <t xml:space="preserve">梶屋</t>
  </si>
  <si>
    <t xml:space="preserve">数井</t>
  </si>
  <si>
    <t xml:space="preserve">数田</t>
  </si>
  <si>
    <t xml:space="preserve">数野</t>
  </si>
  <si>
    <t xml:space="preserve">数見</t>
  </si>
  <si>
    <t xml:space="preserve">綛田</t>
  </si>
  <si>
    <t xml:space="preserve">綛谷</t>
  </si>
  <si>
    <t xml:space="preserve">風神</t>
  </si>
  <si>
    <t xml:space="preserve">風野</t>
  </si>
  <si>
    <t xml:space="preserve">風早</t>
  </si>
  <si>
    <t xml:space="preserve">風本</t>
  </si>
  <si>
    <t xml:space="preserve">風呂</t>
  </si>
  <si>
    <t xml:space="preserve">片井</t>
  </si>
  <si>
    <t xml:space="preserve">片石</t>
  </si>
  <si>
    <t xml:space="preserve">片江</t>
  </si>
  <si>
    <t xml:space="preserve">片尾</t>
  </si>
  <si>
    <t xml:space="preserve">片上</t>
  </si>
  <si>
    <t xml:space="preserve">片川</t>
  </si>
  <si>
    <t xml:space="preserve">片木</t>
  </si>
  <si>
    <t xml:space="preserve">片岸</t>
  </si>
  <si>
    <t xml:space="preserve">片島</t>
  </si>
  <si>
    <t xml:space="preserve">片庭</t>
  </si>
  <si>
    <t xml:space="preserve">片根</t>
  </si>
  <si>
    <t xml:space="preserve">片原</t>
  </si>
  <si>
    <t xml:space="preserve">片渕</t>
  </si>
  <si>
    <t xml:space="preserve">片見</t>
  </si>
  <si>
    <t xml:space="preserve">片村</t>
  </si>
  <si>
    <t xml:space="preserve">形山</t>
  </si>
  <si>
    <t xml:space="preserve">堅正</t>
  </si>
  <si>
    <t xml:space="preserve">堅物</t>
  </si>
  <si>
    <t xml:space="preserve">堅山</t>
  </si>
  <si>
    <t xml:space="preserve">勝岡</t>
  </si>
  <si>
    <t xml:space="preserve">勝瀬</t>
  </si>
  <si>
    <t xml:space="preserve">勝畑</t>
  </si>
  <si>
    <t xml:space="preserve">勝目</t>
  </si>
  <si>
    <t xml:space="preserve">勝元</t>
  </si>
  <si>
    <t xml:space="preserve">勝矢</t>
  </si>
  <si>
    <t xml:space="preserve">桂井</t>
  </si>
  <si>
    <t xml:space="preserve">桂木</t>
  </si>
  <si>
    <t xml:space="preserve">桂山</t>
  </si>
  <si>
    <t xml:space="preserve">門</t>
  </si>
  <si>
    <t xml:space="preserve">門内</t>
  </si>
  <si>
    <t xml:space="preserve">門岡</t>
  </si>
  <si>
    <t xml:space="preserve">門戸</t>
  </si>
  <si>
    <t xml:space="preserve">門坂</t>
  </si>
  <si>
    <t xml:space="preserve">門谷</t>
  </si>
  <si>
    <t xml:space="preserve">門伝</t>
  </si>
  <si>
    <t xml:space="preserve">門永</t>
  </si>
  <si>
    <t xml:space="preserve">門西</t>
  </si>
  <si>
    <t xml:space="preserve">門林</t>
  </si>
  <si>
    <t xml:space="preserve">門前</t>
  </si>
  <si>
    <t xml:space="preserve">門松</t>
  </si>
  <si>
    <t xml:space="preserve">門屋</t>
  </si>
  <si>
    <t xml:space="preserve">廉沢</t>
  </si>
  <si>
    <t xml:space="preserve">要</t>
  </si>
  <si>
    <t xml:space="preserve">金石</t>
  </si>
  <si>
    <t xml:space="preserve">金泉</t>
  </si>
  <si>
    <t xml:space="preserve">金岩</t>
  </si>
  <si>
    <t xml:space="preserve">金倉</t>
  </si>
  <si>
    <t xml:space="preserve">金児</t>
  </si>
  <si>
    <t xml:space="preserve">金刺</t>
  </si>
  <si>
    <t xml:space="preserve">金重</t>
  </si>
  <si>
    <t xml:space="preserve">金住</t>
  </si>
  <si>
    <t xml:space="preserve">金高</t>
  </si>
  <si>
    <t xml:space="preserve">金地</t>
  </si>
  <si>
    <t xml:space="preserve">金次</t>
  </si>
  <si>
    <t xml:space="preserve">金網</t>
  </si>
  <si>
    <t xml:space="preserve">金戸</t>
  </si>
  <si>
    <t xml:space="preserve">金藤</t>
  </si>
  <si>
    <t xml:space="preserve">金銅</t>
  </si>
  <si>
    <t xml:space="preserve">金野</t>
  </si>
  <si>
    <t xml:space="preserve">金橋</t>
  </si>
  <si>
    <t xml:space="preserve">金林</t>
  </si>
  <si>
    <t xml:space="preserve">金巻</t>
  </si>
  <si>
    <t xml:space="preserve">金桝</t>
  </si>
  <si>
    <t xml:space="preserve">金松</t>
  </si>
  <si>
    <t xml:space="preserve">金宮</t>
  </si>
  <si>
    <t xml:space="preserve">金盛</t>
  </si>
  <si>
    <t xml:space="preserve">金屋</t>
  </si>
  <si>
    <t xml:space="preserve">金安</t>
  </si>
  <si>
    <t xml:space="preserve">金行</t>
  </si>
  <si>
    <t xml:space="preserve">金輪</t>
  </si>
  <si>
    <t xml:space="preserve">蟹沢</t>
  </si>
  <si>
    <t xml:space="preserve">蟹谷</t>
  </si>
  <si>
    <t xml:space="preserve">兼久保</t>
  </si>
  <si>
    <t xml:space="preserve">兼重</t>
  </si>
  <si>
    <t xml:space="preserve">兼高</t>
  </si>
  <si>
    <t xml:space="preserve">兼近</t>
  </si>
  <si>
    <t xml:space="preserve">兼光</t>
  </si>
  <si>
    <t xml:space="preserve">兼元</t>
  </si>
  <si>
    <t xml:space="preserve">兼森</t>
  </si>
  <si>
    <t xml:space="preserve">兼安</t>
  </si>
  <si>
    <t xml:space="preserve">兼山</t>
  </si>
  <si>
    <t xml:space="preserve">鐘ケ江</t>
  </si>
  <si>
    <t xml:space="preserve">叶内</t>
  </si>
  <si>
    <t xml:space="preserve">椛沢</t>
  </si>
  <si>
    <t xml:space="preserve">椛島</t>
  </si>
  <si>
    <t xml:space="preserve">G15</t>
  </si>
  <si>
    <t xml:space="preserve">株木</t>
  </si>
  <si>
    <t xml:space="preserve">蒲</t>
  </si>
  <si>
    <t xml:space="preserve">蒲池</t>
  </si>
  <si>
    <t xml:space="preserve">蒲沢</t>
  </si>
  <si>
    <t xml:space="preserve">蒲谷</t>
  </si>
  <si>
    <t xml:space="preserve">蒲地</t>
  </si>
  <si>
    <t xml:space="preserve">釜井</t>
  </si>
  <si>
    <t xml:space="preserve">釜石</t>
  </si>
  <si>
    <t xml:space="preserve">釜口</t>
  </si>
  <si>
    <t xml:space="preserve">釜坂</t>
  </si>
  <si>
    <t xml:space="preserve">釜崎</t>
  </si>
  <si>
    <t xml:space="preserve">釜中</t>
  </si>
  <si>
    <t xml:space="preserve">釜野</t>
  </si>
  <si>
    <t xml:space="preserve">釜本</t>
  </si>
  <si>
    <t xml:space="preserve">釜屋</t>
  </si>
  <si>
    <t xml:space="preserve">鎌苅</t>
  </si>
  <si>
    <t xml:space="preserve">鎌滝</t>
  </si>
  <si>
    <t xml:space="preserve">鎌塚</t>
  </si>
  <si>
    <t xml:space="preserve">鎌野</t>
  </si>
  <si>
    <t xml:space="preserve">紙田</t>
  </si>
  <si>
    <t xml:space="preserve">紙野</t>
  </si>
  <si>
    <t xml:space="preserve">神内</t>
  </si>
  <si>
    <t xml:space="preserve">神岡</t>
  </si>
  <si>
    <t xml:space="preserve">神垣</t>
  </si>
  <si>
    <t xml:space="preserve">神川</t>
  </si>
  <si>
    <t xml:space="preserve">神宮寺</t>
  </si>
  <si>
    <t xml:space="preserve">神坂</t>
  </si>
  <si>
    <t xml:space="preserve">神先</t>
  </si>
  <si>
    <t xml:space="preserve">神作</t>
  </si>
  <si>
    <t xml:space="preserve">神下</t>
  </si>
  <si>
    <t xml:space="preserve">神志那</t>
  </si>
  <si>
    <t xml:space="preserve">神島</t>
  </si>
  <si>
    <t xml:space="preserve">神代</t>
  </si>
  <si>
    <t xml:space="preserve">神園</t>
  </si>
  <si>
    <t xml:space="preserve">神薗</t>
  </si>
  <si>
    <t xml:space="preserve">神出</t>
  </si>
  <si>
    <t xml:space="preserve">神月</t>
  </si>
  <si>
    <t xml:space="preserve">神頭</t>
  </si>
  <si>
    <t xml:space="preserve">神成</t>
  </si>
  <si>
    <t xml:space="preserve">神納</t>
  </si>
  <si>
    <t xml:space="preserve">神辺</t>
  </si>
  <si>
    <t xml:space="preserve">神前</t>
  </si>
  <si>
    <t xml:space="preserve">神本</t>
  </si>
  <si>
    <t xml:space="preserve">神屋</t>
  </si>
  <si>
    <t xml:space="preserve">亀石</t>
  </si>
  <si>
    <t xml:space="preserve">亀尾</t>
  </si>
  <si>
    <t xml:space="preserve">亀掛川</t>
  </si>
  <si>
    <t xml:space="preserve">亀ケ谷</t>
  </si>
  <si>
    <t xml:space="preserve">亀崎</t>
  </si>
  <si>
    <t xml:space="preserve">亀野</t>
  </si>
  <si>
    <t xml:space="preserve">亀村</t>
  </si>
  <si>
    <t xml:space="preserve">亀本</t>
  </si>
  <si>
    <t xml:space="preserve">亀和田</t>
  </si>
  <si>
    <t xml:space="preserve">鴨谷</t>
  </si>
  <si>
    <t xml:space="preserve">鴨野</t>
  </si>
  <si>
    <t xml:space="preserve">掃部</t>
  </si>
  <si>
    <t xml:space="preserve">茅島</t>
  </si>
  <si>
    <t xml:space="preserve">茅場</t>
  </si>
  <si>
    <t xml:space="preserve">茅原</t>
  </si>
  <si>
    <t xml:space="preserve">萱島</t>
  </si>
  <si>
    <t xml:space="preserve">萱原</t>
  </si>
  <si>
    <t xml:space="preserve">萱森</t>
  </si>
  <si>
    <t xml:space="preserve">粥川</t>
  </si>
  <si>
    <t xml:space="preserve">唐鎌</t>
  </si>
  <si>
    <t xml:space="preserve">唐川</t>
  </si>
  <si>
    <t xml:space="preserve">唐木田</t>
  </si>
  <si>
    <t xml:space="preserve">唐崎</t>
  </si>
  <si>
    <t xml:space="preserve">唐島</t>
  </si>
  <si>
    <t xml:space="preserve">唐仁原</t>
  </si>
  <si>
    <t xml:space="preserve">唐田</t>
  </si>
  <si>
    <t xml:space="preserve">唐渡</t>
  </si>
  <si>
    <t xml:space="preserve">唐橋</t>
  </si>
  <si>
    <t xml:space="preserve">刈込</t>
  </si>
  <si>
    <t xml:space="preserve">刈田</t>
  </si>
  <si>
    <t xml:space="preserve">刈谷</t>
  </si>
  <si>
    <t xml:space="preserve">刈部</t>
  </si>
  <si>
    <t xml:space="preserve">刈屋</t>
  </si>
  <si>
    <t xml:space="preserve">苅田</t>
  </si>
  <si>
    <t xml:space="preserve">苅野</t>
  </si>
  <si>
    <t xml:space="preserve">狩集</t>
  </si>
  <si>
    <t xml:space="preserve">狩谷</t>
  </si>
  <si>
    <t xml:space="preserve">雁金</t>
  </si>
  <si>
    <t xml:space="preserve">雁木</t>
  </si>
  <si>
    <t xml:space="preserve">雁野</t>
  </si>
  <si>
    <t xml:space="preserve">雁部</t>
  </si>
  <si>
    <t xml:space="preserve">川</t>
  </si>
  <si>
    <t xml:space="preserve">川相</t>
  </si>
  <si>
    <t xml:space="preserve">川井田</t>
  </si>
  <si>
    <t xml:space="preserve">川江</t>
  </si>
  <si>
    <t xml:space="preserve">川尾</t>
  </si>
  <si>
    <t xml:space="preserve">川岡</t>
  </si>
  <si>
    <t xml:space="preserve">川喜田</t>
  </si>
  <si>
    <t xml:space="preserve">川喜多</t>
  </si>
  <si>
    <t xml:space="preserve">川楠</t>
  </si>
  <si>
    <t xml:space="preserve">川坂</t>
  </si>
  <si>
    <t xml:space="preserve">川阪</t>
  </si>
  <si>
    <t xml:space="preserve">川嶋</t>
  </si>
  <si>
    <t xml:space="preserve">川角</t>
  </si>
  <si>
    <t xml:space="preserve">川隅</t>
  </si>
  <si>
    <t xml:space="preserve">G16</t>
  </si>
  <si>
    <t xml:space="preserve">川染</t>
  </si>
  <si>
    <t xml:space="preserve">川竹</t>
  </si>
  <si>
    <t xml:space="preserve">川地</t>
  </si>
  <si>
    <t xml:space="preserve">川面</t>
  </si>
  <si>
    <t xml:space="preserve">川並</t>
  </si>
  <si>
    <t xml:space="preserve">川波</t>
  </si>
  <si>
    <t xml:space="preserve">川根</t>
  </si>
  <si>
    <t xml:space="preserve">川橋</t>
  </si>
  <si>
    <t xml:space="preserve">川畠</t>
  </si>
  <si>
    <t xml:space="preserve">川幡</t>
  </si>
  <si>
    <t xml:space="preserve">川久</t>
  </si>
  <si>
    <t xml:space="preserve">川平</t>
  </si>
  <si>
    <t xml:space="preserve">川緑</t>
  </si>
  <si>
    <t xml:space="preserve">川真田</t>
  </si>
  <si>
    <t xml:space="preserve">川股</t>
  </si>
  <si>
    <t xml:space="preserve">川満</t>
  </si>
  <si>
    <t xml:space="preserve">川南</t>
  </si>
  <si>
    <t xml:space="preserve">川森</t>
  </si>
  <si>
    <t xml:space="preserve">川山</t>
  </si>
  <si>
    <t xml:space="preserve">川和田</t>
  </si>
  <si>
    <t xml:space="preserve">川脇</t>
  </si>
  <si>
    <t xml:space="preserve">河木</t>
  </si>
  <si>
    <t xml:space="preserve">河下</t>
  </si>
  <si>
    <t xml:space="preserve">河嶋</t>
  </si>
  <si>
    <t xml:space="preserve">河尻</t>
  </si>
  <si>
    <t xml:space="preserve">河角</t>
  </si>
  <si>
    <t xml:space="preserve">河添</t>
  </si>
  <si>
    <t xml:space="preserve">河谷</t>
  </si>
  <si>
    <t xml:space="preserve">河地</t>
  </si>
  <si>
    <t xml:space="preserve">河知</t>
  </si>
  <si>
    <t xml:space="preserve">河出</t>
  </si>
  <si>
    <t xml:space="preserve">河戸</t>
  </si>
  <si>
    <t xml:space="preserve">河藤</t>
  </si>
  <si>
    <t xml:space="preserve">河中</t>
  </si>
  <si>
    <t xml:space="preserve">河端</t>
  </si>
  <si>
    <t xml:space="preserve">河原崎</t>
  </si>
  <si>
    <t xml:space="preserve">河原林</t>
  </si>
  <si>
    <t xml:space="preserve">河部</t>
  </si>
  <si>
    <t xml:space="preserve">河又</t>
  </si>
  <si>
    <t xml:space="preserve">河盛</t>
  </si>
  <si>
    <t xml:space="preserve">瓦井</t>
  </si>
  <si>
    <t xml:space="preserve">瓦谷</t>
  </si>
  <si>
    <t xml:space="preserve">瓦林</t>
  </si>
  <si>
    <t xml:space="preserve">菅家</t>
  </si>
  <si>
    <t xml:space="preserve">管</t>
  </si>
  <si>
    <t xml:space="preserve">管野</t>
  </si>
  <si>
    <t xml:space="preserve">完山</t>
  </si>
  <si>
    <t xml:space="preserve">勘田</t>
  </si>
  <si>
    <t xml:space="preserve">木浦</t>
  </si>
  <si>
    <t xml:space="preserve">木岡</t>
  </si>
  <si>
    <t xml:space="preserve">木賀</t>
  </si>
  <si>
    <t xml:space="preserve">木上</t>
  </si>
  <si>
    <t xml:space="preserve">木佐</t>
  </si>
  <si>
    <t xml:space="preserve">木皿</t>
  </si>
  <si>
    <t xml:space="preserve">木嶋</t>
  </si>
  <si>
    <t xml:space="preserve">木瀬</t>
  </si>
  <si>
    <t xml:space="preserve">木多</t>
  </si>
  <si>
    <t xml:space="preserve">木立</t>
  </si>
  <si>
    <t xml:space="preserve">木地</t>
  </si>
  <si>
    <t xml:space="preserve">木次</t>
  </si>
  <si>
    <t xml:space="preserve">木戸口</t>
  </si>
  <si>
    <t xml:space="preserve">木寅</t>
  </si>
  <si>
    <t xml:space="preserve">木名瀬</t>
  </si>
  <si>
    <t xml:space="preserve">木梨</t>
  </si>
  <si>
    <t xml:space="preserve">木庭</t>
  </si>
  <si>
    <t xml:space="preserve">木ノ内</t>
  </si>
  <si>
    <t xml:space="preserve">木ノ下</t>
  </si>
  <si>
    <t xml:space="preserve">木之下</t>
  </si>
  <si>
    <t xml:space="preserve">木野内</t>
  </si>
  <si>
    <t xml:space="preserve">木林</t>
  </si>
  <si>
    <t xml:space="preserve">木平</t>
  </si>
  <si>
    <t xml:space="preserve">木船</t>
  </si>
  <si>
    <t xml:space="preserve">木和田</t>
  </si>
  <si>
    <t xml:space="preserve">木脇</t>
  </si>
  <si>
    <t xml:space="preserve">紀伊</t>
  </si>
  <si>
    <t xml:space="preserve">紀田</t>
  </si>
  <si>
    <t xml:space="preserve">紀野</t>
  </si>
  <si>
    <t xml:space="preserve">来島</t>
  </si>
  <si>
    <t xml:space="preserve">来住</t>
  </si>
  <si>
    <t xml:space="preserve">来間</t>
  </si>
  <si>
    <t xml:space="preserve">来山</t>
  </si>
  <si>
    <t xml:space="preserve">気賀沢</t>
  </si>
  <si>
    <t xml:space="preserve">気谷</t>
  </si>
  <si>
    <t xml:space="preserve">喜井</t>
  </si>
  <si>
    <t xml:space="preserve">喜入</t>
  </si>
  <si>
    <t xml:space="preserve">喜屋武</t>
  </si>
  <si>
    <t xml:space="preserve">喜島</t>
  </si>
  <si>
    <t xml:space="preserve">喜舎場</t>
  </si>
  <si>
    <t xml:space="preserve">喜瀬</t>
  </si>
  <si>
    <t xml:space="preserve">喜多尾</t>
  </si>
  <si>
    <t xml:space="preserve">喜多見</t>
  </si>
  <si>
    <t xml:space="preserve">喜多山</t>
  </si>
  <si>
    <t xml:space="preserve">喜納</t>
  </si>
  <si>
    <t xml:space="preserve">喜村</t>
  </si>
  <si>
    <t xml:space="preserve">喜安</t>
  </si>
  <si>
    <t xml:space="preserve">喜代田</t>
  </si>
  <si>
    <t xml:space="preserve">樹下</t>
  </si>
  <si>
    <t xml:space="preserve">宜保</t>
  </si>
  <si>
    <t xml:space="preserve">儀間</t>
  </si>
  <si>
    <t xml:space="preserve">菊入</t>
  </si>
  <si>
    <t xml:space="preserve">G17</t>
  </si>
  <si>
    <t xml:space="preserve">菊崎</t>
  </si>
  <si>
    <t xml:space="preserve">菊永</t>
  </si>
  <si>
    <t xml:space="preserve">岸沢</t>
  </si>
  <si>
    <t xml:space="preserve">岸添</t>
  </si>
  <si>
    <t xml:space="preserve">岸谷</t>
  </si>
  <si>
    <t xml:space="preserve">岸中</t>
  </si>
  <si>
    <t xml:space="preserve">岸波</t>
  </si>
  <si>
    <t xml:space="preserve">岸部</t>
  </si>
  <si>
    <t xml:space="preserve">岸前</t>
  </si>
  <si>
    <t xml:space="preserve">岸村</t>
  </si>
  <si>
    <t xml:space="preserve">岸元</t>
  </si>
  <si>
    <t xml:space="preserve">岸和田</t>
  </si>
  <si>
    <t xml:space="preserve">北内</t>
  </si>
  <si>
    <t xml:space="preserve">北江</t>
  </si>
  <si>
    <t xml:space="preserve">北垣内</t>
  </si>
  <si>
    <t xml:space="preserve">北風</t>
  </si>
  <si>
    <t xml:space="preserve">北角</t>
  </si>
  <si>
    <t xml:space="preserve">北河</t>
  </si>
  <si>
    <t xml:space="preserve">北側</t>
  </si>
  <si>
    <t xml:space="preserve">北木</t>
  </si>
  <si>
    <t xml:space="preserve">北久保</t>
  </si>
  <si>
    <t xml:space="preserve">北国</t>
  </si>
  <si>
    <t xml:space="preserve">北小路</t>
  </si>
  <si>
    <t xml:space="preserve">北坂</t>
  </si>
  <si>
    <t xml:space="preserve">北迫</t>
  </si>
  <si>
    <t xml:space="preserve">北芝</t>
  </si>
  <si>
    <t xml:space="preserve">北嶋</t>
  </si>
  <si>
    <t xml:space="preserve">北代</t>
  </si>
  <si>
    <t xml:space="preserve">北住</t>
  </si>
  <si>
    <t xml:space="preserve">北瀬</t>
  </si>
  <si>
    <t xml:space="preserve">北添</t>
  </si>
  <si>
    <t xml:space="preserve">北園</t>
  </si>
  <si>
    <t xml:space="preserve">北館</t>
  </si>
  <si>
    <t xml:space="preserve">北地</t>
  </si>
  <si>
    <t xml:space="preserve">北辻</t>
  </si>
  <si>
    <t xml:space="preserve">北詰</t>
  </si>
  <si>
    <t xml:space="preserve">北殿</t>
  </si>
  <si>
    <t xml:space="preserve">北西</t>
  </si>
  <si>
    <t xml:space="preserve">北之坊</t>
  </si>
  <si>
    <t xml:space="preserve">北橋</t>
  </si>
  <si>
    <t xml:space="preserve">北端</t>
  </si>
  <si>
    <t xml:space="preserve">北平</t>
  </si>
  <si>
    <t xml:space="preserve">北堀</t>
  </si>
  <si>
    <t xml:space="preserve">北前</t>
  </si>
  <si>
    <t xml:space="preserve">北邑</t>
  </si>
  <si>
    <t xml:space="preserve">北邨</t>
  </si>
  <si>
    <t xml:space="preserve">北森</t>
  </si>
  <si>
    <t xml:space="preserve">北吉</t>
  </si>
  <si>
    <t xml:space="preserve">北脇</t>
  </si>
  <si>
    <t xml:space="preserve">衣斐</t>
  </si>
  <si>
    <t xml:space="preserve">衣袋</t>
  </si>
  <si>
    <t xml:space="preserve">衣本</t>
  </si>
  <si>
    <t xml:space="preserve">絹田</t>
  </si>
  <si>
    <t xml:space="preserve">絹谷</t>
  </si>
  <si>
    <t xml:space="preserve">絹村</t>
  </si>
  <si>
    <t xml:space="preserve">君野</t>
  </si>
  <si>
    <t xml:space="preserve">清井</t>
  </si>
  <si>
    <t xml:space="preserve">清浦</t>
  </si>
  <si>
    <t xml:space="preserve">清木</t>
  </si>
  <si>
    <t xml:space="preserve">清崎</t>
  </si>
  <si>
    <t xml:space="preserve">清重</t>
  </si>
  <si>
    <t xml:space="preserve">清末</t>
  </si>
  <si>
    <t xml:space="preserve">清住</t>
  </si>
  <si>
    <t xml:space="preserve">清滝</t>
  </si>
  <si>
    <t xml:space="preserve">清谷</t>
  </si>
  <si>
    <t xml:space="preserve">清見</t>
  </si>
  <si>
    <t xml:space="preserve">清村</t>
  </si>
  <si>
    <t xml:space="preserve">清山</t>
  </si>
  <si>
    <t xml:space="preserve">京田</t>
  </si>
  <si>
    <t xml:space="preserve">京野</t>
  </si>
  <si>
    <t xml:space="preserve">京見</t>
  </si>
  <si>
    <t xml:space="preserve">京村</t>
  </si>
  <si>
    <t xml:space="preserve">京本</t>
  </si>
  <si>
    <t xml:space="preserve">京山</t>
  </si>
  <si>
    <t xml:space="preserve">切石</t>
  </si>
  <si>
    <t xml:space="preserve">桐井</t>
  </si>
  <si>
    <t xml:space="preserve">桐石</t>
  </si>
  <si>
    <t xml:space="preserve">桐ケ谷</t>
  </si>
  <si>
    <t xml:space="preserve">桐島</t>
  </si>
  <si>
    <t xml:space="preserve">桐竹</t>
  </si>
  <si>
    <t xml:space="preserve">桐野</t>
  </si>
  <si>
    <t xml:space="preserve">桐畑</t>
  </si>
  <si>
    <t xml:space="preserve">桐村</t>
  </si>
  <si>
    <t xml:space="preserve">桐本</t>
  </si>
  <si>
    <t xml:space="preserve">九里</t>
  </si>
  <si>
    <t xml:space="preserve">九十九</t>
  </si>
  <si>
    <t xml:space="preserve">久井</t>
  </si>
  <si>
    <t xml:space="preserve">久枝</t>
  </si>
  <si>
    <t xml:space="preserve">久岡</t>
  </si>
  <si>
    <t xml:space="preserve">久賀</t>
  </si>
  <si>
    <t xml:space="preserve">久貝</t>
  </si>
  <si>
    <t xml:space="preserve">久垣</t>
  </si>
  <si>
    <t xml:space="preserve">久木野</t>
  </si>
  <si>
    <t xml:space="preserve">久木元</t>
  </si>
  <si>
    <t xml:space="preserve">久家</t>
  </si>
  <si>
    <t xml:space="preserve">久志</t>
  </si>
  <si>
    <t xml:space="preserve">久志堅</t>
  </si>
  <si>
    <t xml:space="preserve">久志木</t>
  </si>
  <si>
    <t xml:space="preserve">久次米</t>
  </si>
  <si>
    <t xml:space="preserve">G18</t>
  </si>
  <si>
    <t xml:space="preserve">久須美</t>
  </si>
  <si>
    <t xml:space="preserve">久高</t>
  </si>
  <si>
    <t xml:space="preserve">久津間</t>
  </si>
  <si>
    <t xml:space="preserve">久津輪</t>
  </si>
  <si>
    <t xml:space="preserve">久野木</t>
  </si>
  <si>
    <t xml:space="preserve">久能</t>
  </si>
  <si>
    <t xml:space="preserve">久能木</t>
  </si>
  <si>
    <t xml:space="preserve">久納</t>
  </si>
  <si>
    <t xml:space="preserve">久林</t>
  </si>
  <si>
    <t xml:space="preserve">久原</t>
  </si>
  <si>
    <t xml:space="preserve">久保川</t>
  </si>
  <si>
    <t xml:space="preserve">久保園</t>
  </si>
  <si>
    <t xml:space="preserve">久万</t>
  </si>
  <si>
    <t xml:space="preserve">久間</t>
  </si>
  <si>
    <t xml:space="preserve">久間田</t>
  </si>
  <si>
    <t xml:space="preserve">久光</t>
  </si>
  <si>
    <t xml:space="preserve">久村</t>
  </si>
  <si>
    <t xml:space="preserve">久米川</t>
  </si>
  <si>
    <t xml:space="preserve">久米村</t>
  </si>
  <si>
    <t xml:space="preserve">久森</t>
  </si>
  <si>
    <t xml:space="preserve">久門</t>
  </si>
  <si>
    <t xml:space="preserve">久礼</t>
  </si>
  <si>
    <t xml:space="preserve">久留</t>
  </si>
  <si>
    <t xml:space="preserve">久留島</t>
  </si>
  <si>
    <t xml:space="preserve">久留米</t>
  </si>
  <si>
    <t xml:space="preserve">具志</t>
  </si>
  <si>
    <t xml:space="preserve">具志堅</t>
  </si>
  <si>
    <t xml:space="preserve">釘岡</t>
  </si>
  <si>
    <t xml:space="preserve">釘宮</t>
  </si>
  <si>
    <t xml:space="preserve">釘本</t>
  </si>
  <si>
    <t xml:space="preserve">草開</t>
  </si>
  <si>
    <t xml:space="preserve">草壁</t>
  </si>
  <si>
    <t xml:space="preserve">草苅</t>
  </si>
  <si>
    <t xml:space="preserve">草木</t>
  </si>
  <si>
    <t xml:space="preserve">草ケ谷</t>
  </si>
  <si>
    <t xml:space="preserve">草島</t>
  </si>
  <si>
    <t xml:space="preserve">草田</t>
  </si>
  <si>
    <t xml:space="preserve">草地</t>
  </si>
  <si>
    <t xml:space="preserve">草深</t>
  </si>
  <si>
    <t xml:space="preserve">草本</t>
  </si>
  <si>
    <t xml:space="preserve">櫛野</t>
  </si>
  <si>
    <t xml:space="preserve">櫛橋</t>
  </si>
  <si>
    <t xml:space="preserve">櫛引</t>
  </si>
  <si>
    <t xml:space="preserve">櫛部</t>
  </si>
  <si>
    <t xml:space="preserve">櫛山</t>
  </si>
  <si>
    <t xml:space="preserve">楠井</t>
  </si>
  <si>
    <t xml:space="preserve">楠川</t>
  </si>
  <si>
    <t xml:space="preserve">楠根</t>
  </si>
  <si>
    <t xml:space="preserve">楠野</t>
  </si>
  <si>
    <t xml:space="preserve">楠元</t>
  </si>
  <si>
    <t xml:space="preserve">葛生</t>
  </si>
  <si>
    <t xml:space="preserve">葛岡</t>
  </si>
  <si>
    <t xml:space="preserve">葛川</t>
  </si>
  <si>
    <t xml:space="preserve">葛谷</t>
  </si>
  <si>
    <t xml:space="preserve">葛野</t>
  </si>
  <si>
    <t xml:space="preserve">葛目</t>
  </si>
  <si>
    <t xml:space="preserve">葛山</t>
  </si>
  <si>
    <t xml:space="preserve">葛篭</t>
  </si>
  <si>
    <t xml:space="preserve">朽木</t>
  </si>
  <si>
    <t xml:space="preserve">口野</t>
  </si>
  <si>
    <t xml:space="preserve">口村</t>
  </si>
  <si>
    <t xml:space="preserve">忽那</t>
  </si>
  <si>
    <t xml:space="preserve">沓掛</t>
  </si>
  <si>
    <t xml:space="preserve">沓名</t>
  </si>
  <si>
    <t xml:space="preserve">轡田</t>
  </si>
  <si>
    <t xml:space="preserve">国</t>
  </si>
  <si>
    <t xml:space="preserve">国岡</t>
  </si>
  <si>
    <t xml:space="preserve">国崎</t>
  </si>
  <si>
    <t xml:space="preserve">国定</t>
  </si>
  <si>
    <t xml:space="preserve">国貞</t>
  </si>
  <si>
    <t xml:space="preserve">国生</t>
  </si>
  <si>
    <t xml:space="preserve">国武</t>
  </si>
  <si>
    <t xml:space="preserve">国藤</t>
  </si>
  <si>
    <t xml:space="preserve">国富</t>
  </si>
  <si>
    <t xml:space="preserve">国中</t>
  </si>
  <si>
    <t xml:space="preserve">国仲</t>
  </si>
  <si>
    <t xml:space="preserve">国信</t>
  </si>
  <si>
    <t xml:space="preserve">国弘</t>
  </si>
  <si>
    <t xml:space="preserve">国府方</t>
  </si>
  <si>
    <t xml:space="preserve">国保</t>
  </si>
  <si>
    <t xml:space="preserve">国米</t>
  </si>
  <si>
    <t xml:space="preserve">国政</t>
  </si>
  <si>
    <t xml:space="preserve">国光</t>
  </si>
  <si>
    <t xml:space="preserve">国宗</t>
  </si>
  <si>
    <t xml:space="preserve">国村</t>
  </si>
  <si>
    <t xml:space="preserve">国元</t>
  </si>
  <si>
    <r>
      <rPr>
        <b val="true"/>
        <sz val="11"/>
        <color rgb="FFFFFFFF"/>
        <rFont val="Noto Sans"/>
        <family val="2"/>
      </rPr>
      <t xml:space="preserve">功刀 </t>
    </r>
    <r>
      <rPr>
        <sz val="11"/>
        <color rgb="FFFF0000"/>
        <rFont val="Noto Sans"/>
        <family val="2"/>
      </rPr>
      <t xml:space="preserve">※</t>
    </r>
  </si>
  <si>
    <t xml:space="preserve">椚</t>
  </si>
  <si>
    <t xml:space="preserve">檪</t>
  </si>
  <si>
    <t xml:space="preserve">檪原</t>
  </si>
  <si>
    <t xml:space="preserve">窪内</t>
  </si>
  <si>
    <t xml:space="preserve">窪川</t>
  </si>
  <si>
    <t xml:space="preserve">窪木</t>
  </si>
  <si>
    <t xml:space="preserve">窪島</t>
  </si>
  <si>
    <t xml:space="preserve">窪野</t>
  </si>
  <si>
    <t xml:space="preserve">窪山</t>
  </si>
  <si>
    <t xml:space="preserve">熊代</t>
  </si>
  <si>
    <t xml:space="preserve">熊見</t>
  </si>
  <si>
    <t xml:space="preserve">隈本</t>
  </si>
  <si>
    <t xml:space="preserve">※ 功の右側は刀</t>
  </si>
  <si>
    <t xml:space="preserve">G19</t>
  </si>
  <si>
    <t xml:space="preserve">汲田</t>
  </si>
  <si>
    <t xml:space="preserve">粂井</t>
  </si>
  <si>
    <t xml:space="preserve">粂田</t>
  </si>
  <si>
    <t xml:space="preserve">粂原</t>
  </si>
  <si>
    <t xml:space="preserve">雲井</t>
  </si>
  <si>
    <t xml:space="preserve">雲北</t>
  </si>
  <si>
    <t xml:space="preserve">倉</t>
  </si>
  <si>
    <t xml:space="preserve">倉垣</t>
  </si>
  <si>
    <t xml:space="preserve">倉金</t>
  </si>
  <si>
    <t xml:space="preserve">倉上</t>
  </si>
  <si>
    <t xml:space="preserve">倉川</t>
  </si>
  <si>
    <t xml:space="preserve">倉木</t>
  </si>
  <si>
    <t xml:space="preserve">倉崎</t>
  </si>
  <si>
    <t xml:space="preserve">倉茂</t>
  </si>
  <si>
    <t xml:space="preserve">倉繁</t>
  </si>
  <si>
    <t xml:space="preserve">倉品</t>
  </si>
  <si>
    <t xml:space="preserve">倉科</t>
  </si>
  <si>
    <t xml:space="preserve">倉嶋</t>
  </si>
  <si>
    <t xml:space="preserve">倉知</t>
  </si>
  <si>
    <t xml:space="preserve">倉津</t>
  </si>
  <si>
    <t xml:space="preserve">倉富</t>
  </si>
  <si>
    <t xml:space="preserve">倉永</t>
  </si>
  <si>
    <t xml:space="preserve">倉原</t>
  </si>
  <si>
    <t xml:space="preserve">倉部</t>
  </si>
  <si>
    <t xml:space="preserve">倉光</t>
  </si>
  <si>
    <t xml:space="preserve">倉元</t>
  </si>
  <si>
    <t xml:space="preserve">蔵</t>
  </si>
  <si>
    <t xml:space="preserve">蔵重</t>
  </si>
  <si>
    <t xml:space="preserve">蔵下</t>
  </si>
  <si>
    <t xml:space="preserve">蔵谷</t>
  </si>
  <si>
    <t xml:space="preserve">蔵野</t>
  </si>
  <si>
    <t xml:space="preserve">蔵前</t>
  </si>
  <si>
    <t xml:space="preserve">蔵持</t>
  </si>
  <si>
    <t xml:space="preserve">蔵元</t>
  </si>
  <si>
    <t xml:space="preserve">栗岩</t>
  </si>
  <si>
    <t xml:space="preserve">栗生</t>
  </si>
  <si>
    <t xml:space="preserve">栗尾</t>
  </si>
  <si>
    <t xml:space="preserve">栗川</t>
  </si>
  <si>
    <t xml:space="preserve">栗木</t>
  </si>
  <si>
    <t xml:space="preserve">栗城</t>
  </si>
  <si>
    <t xml:space="preserve">栗下</t>
  </si>
  <si>
    <t xml:space="preserve">栗須</t>
  </si>
  <si>
    <t xml:space="preserve">栗巣</t>
  </si>
  <si>
    <t xml:space="preserve">栗野</t>
  </si>
  <si>
    <t xml:space="preserve">栗村</t>
  </si>
  <si>
    <t xml:space="preserve">栗谷川</t>
  </si>
  <si>
    <t xml:space="preserve">厨川</t>
  </si>
  <si>
    <t xml:space="preserve">車</t>
  </si>
  <si>
    <t xml:space="preserve">車崎</t>
  </si>
  <si>
    <t xml:space="preserve">呉島</t>
  </si>
  <si>
    <t xml:space="preserve">呉竹</t>
  </si>
  <si>
    <t xml:space="preserve">呉地</t>
  </si>
  <si>
    <t xml:space="preserve">呉原</t>
  </si>
  <si>
    <t xml:space="preserve">呉村</t>
  </si>
  <si>
    <t xml:space="preserve">呉屋</t>
  </si>
  <si>
    <t xml:space="preserve">呉山</t>
  </si>
  <si>
    <t xml:space="preserve">榑林</t>
  </si>
  <si>
    <t xml:space="preserve">黒金</t>
  </si>
  <si>
    <t xml:space="preserve">黒河</t>
  </si>
  <si>
    <t xml:space="preserve">黒子</t>
  </si>
  <si>
    <t xml:space="preserve">黒谷</t>
  </si>
  <si>
    <t xml:space="preserve">黒津</t>
  </si>
  <si>
    <t xml:space="preserve">黒原</t>
  </si>
  <si>
    <t xml:space="preserve">黒宮</t>
  </si>
  <si>
    <t xml:space="preserve">黒本</t>
  </si>
  <si>
    <t xml:space="preserve">桒田</t>
  </si>
  <si>
    <t xml:space="preserve">桒原</t>
  </si>
  <si>
    <t xml:space="preserve">桑岡</t>
  </si>
  <si>
    <t xml:space="preserve">桑木</t>
  </si>
  <si>
    <t xml:space="preserve">桑崎</t>
  </si>
  <si>
    <t xml:space="preserve">桑谷</t>
  </si>
  <si>
    <t xml:space="preserve">桑地</t>
  </si>
  <si>
    <t xml:space="preserve">桑畑</t>
  </si>
  <si>
    <t xml:space="preserve">桑本</t>
  </si>
  <si>
    <t xml:space="preserve">鍬田</t>
  </si>
  <si>
    <t xml:space="preserve">芥子</t>
  </si>
  <si>
    <t xml:space="preserve">計良</t>
  </si>
  <si>
    <t xml:space="preserve">計盛</t>
  </si>
  <si>
    <t xml:space="preserve">発生川</t>
  </si>
  <si>
    <t xml:space="preserve">剣山</t>
  </si>
  <si>
    <t xml:space="preserve">監物</t>
  </si>
  <si>
    <t xml:space="preserve">玄田</t>
  </si>
  <si>
    <t xml:space="preserve">玄番</t>
  </si>
  <si>
    <t xml:space="preserve">源内</t>
  </si>
  <si>
    <t xml:space="preserve">子守</t>
  </si>
  <si>
    <t xml:space="preserve">児嶋</t>
  </si>
  <si>
    <t xml:space="preserve">児子</t>
  </si>
  <si>
    <t xml:space="preserve">胡内</t>
  </si>
  <si>
    <t xml:space="preserve">胡田</t>
  </si>
  <si>
    <t xml:space="preserve">湖城</t>
  </si>
  <si>
    <t xml:space="preserve">湖山</t>
  </si>
  <si>
    <t xml:space="preserve">弧塚</t>
  </si>
  <si>
    <t xml:space="preserve">伍堂</t>
  </si>
  <si>
    <t xml:space="preserve">五嶋</t>
  </si>
  <si>
    <t xml:space="preserve">五代</t>
  </si>
  <si>
    <t xml:space="preserve">五反田</t>
  </si>
  <si>
    <t xml:space="preserve">五藤</t>
  </si>
  <si>
    <t xml:space="preserve">五味渕</t>
  </si>
  <si>
    <t xml:space="preserve">五百川</t>
  </si>
  <si>
    <t xml:space="preserve">G20</t>
  </si>
  <si>
    <t xml:space="preserve">五百木</t>
  </si>
  <si>
    <t xml:space="preserve">五百蔵</t>
  </si>
  <si>
    <t xml:space="preserve">五百市</t>
  </si>
  <si>
    <t xml:space="preserve">鯉川</t>
  </si>
  <si>
    <t xml:space="preserve">鯉谷</t>
  </si>
  <si>
    <t xml:space="preserve">甲</t>
  </si>
  <si>
    <t xml:space="preserve">甲斐田</t>
  </si>
  <si>
    <t xml:space="preserve">甲賀</t>
  </si>
  <si>
    <t xml:space="preserve">甲谷</t>
  </si>
  <si>
    <t xml:space="preserve">甲藤</t>
  </si>
  <si>
    <t xml:space="preserve">交告</t>
  </si>
  <si>
    <t xml:space="preserve">幸</t>
  </si>
  <si>
    <t xml:space="preserve">幸村</t>
  </si>
  <si>
    <t xml:space="preserve">幸山</t>
  </si>
  <si>
    <t xml:space="preserve">孝橋</t>
  </si>
  <si>
    <t xml:space="preserve">鴻上</t>
  </si>
  <si>
    <t xml:space="preserve">鴻巣</t>
  </si>
  <si>
    <t xml:space="preserve">鴻野</t>
  </si>
  <si>
    <t xml:space="preserve">鴻原</t>
  </si>
  <si>
    <t xml:space="preserve">纐纈</t>
  </si>
  <si>
    <t xml:space="preserve">郷上</t>
  </si>
  <si>
    <t xml:space="preserve">郷家</t>
  </si>
  <si>
    <t xml:space="preserve">郷古</t>
  </si>
  <si>
    <t xml:space="preserve">郷原</t>
  </si>
  <si>
    <t xml:space="preserve">郷間</t>
  </si>
  <si>
    <t xml:space="preserve">糀</t>
  </si>
  <si>
    <t xml:space="preserve">糀本</t>
  </si>
  <si>
    <t xml:space="preserve">越</t>
  </si>
  <si>
    <t xml:space="preserve">越井</t>
  </si>
  <si>
    <t xml:space="preserve">越後谷</t>
  </si>
  <si>
    <t xml:space="preserve">越前谷</t>
  </si>
  <si>
    <t xml:space="preserve">越知</t>
  </si>
  <si>
    <t xml:space="preserve">越中</t>
  </si>
  <si>
    <t xml:space="preserve">越原</t>
  </si>
  <si>
    <t xml:space="preserve">越水</t>
  </si>
  <si>
    <t xml:space="preserve">越本</t>
  </si>
  <si>
    <t xml:space="preserve">腰越</t>
  </si>
  <si>
    <t xml:space="preserve">腰塚</t>
  </si>
  <si>
    <t xml:space="preserve">琴浦</t>
  </si>
  <si>
    <t xml:space="preserve">駒川</t>
  </si>
  <si>
    <t xml:space="preserve">駒木根</t>
  </si>
  <si>
    <t xml:space="preserve">是川</t>
  </si>
  <si>
    <t xml:space="preserve">是沢</t>
  </si>
  <si>
    <t xml:space="preserve">是松</t>
  </si>
  <si>
    <t xml:space="preserve">頃安</t>
  </si>
  <si>
    <t xml:space="preserve">昆</t>
  </si>
  <si>
    <t xml:space="preserve">昆田</t>
  </si>
  <si>
    <t xml:space="preserve">昆野</t>
  </si>
  <si>
    <t xml:space="preserve">紺田</t>
  </si>
  <si>
    <t xml:space="preserve">紺屋</t>
  </si>
  <si>
    <t xml:space="preserve">誉田</t>
  </si>
  <si>
    <t xml:space="preserve">左</t>
  </si>
  <si>
    <t xml:space="preserve">左右田</t>
  </si>
  <si>
    <t xml:space="preserve">左川</t>
  </si>
  <si>
    <t xml:space="preserve">左向</t>
  </si>
  <si>
    <t xml:space="preserve">左納</t>
  </si>
  <si>
    <t xml:space="preserve">佐方</t>
  </si>
  <si>
    <t xml:space="preserve">佐上</t>
  </si>
  <si>
    <t xml:space="preserve">佐久田</t>
  </si>
  <si>
    <t xml:space="preserve">佐古田</t>
  </si>
  <si>
    <t xml:space="preserve">佐光</t>
  </si>
  <si>
    <t xml:space="preserve">佐合</t>
  </si>
  <si>
    <t xml:space="preserve">佐近</t>
  </si>
  <si>
    <t xml:space="preserve">佐々井</t>
  </si>
  <si>
    <t xml:space="preserve">佐々岡</t>
  </si>
  <si>
    <t xml:space="preserve">佐々田</t>
  </si>
  <si>
    <t xml:space="preserve">佐々野</t>
  </si>
  <si>
    <t xml:space="preserve">佐々本</t>
  </si>
  <si>
    <t xml:space="preserve">佐生</t>
  </si>
  <si>
    <t xml:space="preserve">佐宗</t>
  </si>
  <si>
    <t xml:space="preserve">佐武</t>
  </si>
  <si>
    <t xml:space="preserve">佐土原</t>
  </si>
  <si>
    <t xml:space="preserve">佐内</t>
  </si>
  <si>
    <t xml:space="preserve">佐中</t>
  </si>
  <si>
    <t xml:space="preserve">佐名木</t>
  </si>
  <si>
    <t xml:space="preserve">佐波</t>
  </si>
  <si>
    <t xml:space="preserve">佐納</t>
  </si>
  <si>
    <t xml:space="preserve">佐保</t>
  </si>
  <si>
    <t xml:space="preserve">佐村</t>
  </si>
  <si>
    <t xml:space="preserve">佐本</t>
  </si>
  <si>
    <t xml:space="preserve">佐用</t>
  </si>
  <si>
    <t xml:space="preserve">狭川</t>
  </si>
  <si>
    <t xml:space="preserve">嵯峨根</t>
  </si>
  <si>
    <t xml:space="preserve">嵯峨山</t>
  </si>
  <si>
    <t xml:space="preserve">座波</t>
  </si>
  <si>
    <t xml:space="preserve">座間</t>
  </si>
  <si>
    <t xml:space="preserve">斎</t>
  </si>
  <si>
    <t xml:space="preserve">斎賀</t>
  </si>
  <si>
    <t xml:space="preserve">斉川</t>
  </si>
  <si>
    <t xml:space="preserve">斉賀</t>
  </si>
  <si>
    <t xml:space="preserve">斉野</t>
  </si>
  <si>
    <t xml:space="preserve">斉部</t>
  </si>
  <si>
    <t xml:space="preserve">才田</t>
  </si>
  <si>
    <t xml:space="preserve">才野</t>
  </si>
  <si>
    <t xml:space="preserve">最首</t>
  </si>
  <si>
    <t xml:space="preserve">税所</t>
  </si>
  <si>
    <t xml:space="preserve">在間</t>
  </si>
  <si>
    <t xml:space="preserve">財前</t>
  </si>
  <si>
    <t xml:space="preserve">G21</t>
  </si>
  <si>
    <t xml:space="preserve">財間</t>
  </si>
  <si>
    <t xml:space="preserve">犀川</t>
  </si>
  <si>
    <t xml:space="preserve">材木</t>
  </si>
  <si>
    <t xml:space="preserve">坂尾</t>
  </si>
  <si>
    <t xml:space="preserve">坂岡</t>
  </si>
  <si>
    <t xml:space="preserve">坂尻</t>
  </si>
  <si>
    <t xml:space="preserve">坂地</t>
  </si>
  <si>
    <t xml:space="preserve">坂手</t>
  </si>
  <si>
    <t xml:space="preserve">坂中</t>
  </si>
  <si>
    <t xml:space="preserve">坂梨</t>
  </si>
  <si>
    <t xml:space="preserve">坂場</t>
  </si>
  <si>
    <t xml:space="preserve">坂原</t>
  </si>
  <si>
    <t xml:space="preserve">坂山</t>
  </si>
  <si>
    <t xml:space="preserve">坂寄</t>
  </si>
  <si>
    <t xml:space="preserve">阪</t>
  </si>
  <si>
    <t xml:space="preserve">阪井田</t>
  </si>
  <si>
    <t xml:space="preserve">阪岡</t>
  </si>
  <si>
    <t xml:space="preserve">阪尻</t>
  </si>
  <si>
    <t xml:space="preserve">阪谷</t>
  </si>
  <si>
    <t xml:space="preserve">阪根</t>
  </si>
  <si>
    <t xml:space="preserve">阪元</t>
  </si>
  <si>
    <t xml:space="preserve">酒向</t>
  </si>
  <si>
    <t xml:space="preserve">酒瀬川</t>
  </si>
  <si>
    <t xml:space="preserve">酒谷</t>
  </si>
  <si>
    <t xml:space="preserve">酒見</t>
  </si>
  <si>
    <t xml:space="preserve">酒元</t>
  </si>
  <si>
    <t xml:space="preserve">堺谷</t>
  </si>
  <si>
    <t xml:space="preserve">境田</t>
  </si>
  <si>
    <t xml:space="preserve">榊田</t>
  </si>
  <si>
    <t xml:space="preserve">榊山</t>
  </si>
  <si>
    <t xml:space="preserve">匂坂</t>
  </si>
  <si>
    <t xml:space="preserve">逆瀬川</t>
  </si>
  <si>
    <t xml:space="preserve">先川</t>
  </si>
  <si>
    <t xml:space="preserve">先田</t>
  </si>
  <si>
    <t xml:space="preserve">先山</t>
  </si>
  <si>
    <t xml:space="preserve">崎</t>
  </si>
  <si>
    <t xml:space="preserve">崎川</t>
  </si>
  <si>
    <t xml:space="preserve">崎村</t>
  </si>
  <si>
    <t xml:space="preserve">崎元</t>
  </si>
  <si>
    <t xml:space="preserve">崎本</t>
  </si>
  <si>
    <t xml:space="preserve">鷺</t>
  </si>
  <si>
    <t xml:space="preserve">鷺森</t>
  </si>
  <si>
    <t xml:space="preserve">柵木</t>
  </si>
  <si>
    <t xml:space="preserve">作左郷</t>
  </si>
  <si>
    <t xml:space="preserve">作左部</t>
  </si>
  <si>
    <t xml:space="preserve">作野</t>
  </si>
  <si>
    <t xml:space="preserve">桜岡</t>
  </si>
  <si>
    <t xml:space="preserve">桜谷</t>
  </si>
  <si>
    <t xml:space="preserve">桜間</t>
  </si>
  <si>
    <t xml:space="preserve">笹内</t>
  </si>
  <si>
    <t xml:space="preserve">笹子</t>
  </si>
  <si>
    <t xml:space="preserve">笹目</t>
  </si>
  <si>
    <t xml:space="preserve">笹森</t>
  </si>
  <si>
    <t xml:space="preserve">捧</t>
  </si>
  <si>
    <t xml:space="preserve">雀部</t>
  </si>
  <si>
    <t xml:space="preserve">指原</t>
  </si>
  <si>
    <t xml:space="preserve">流石</t>
  </si>
  <si>
    <t xml:space="preserve">定井</t>
  </si>
  <si>
    <t xml:space="preserve">定岡</t>
  </si>
  <si>
    <t xml:space="preserve">定金</t>
  </si>
  <si>
    <t xml:space="preserve">定久</t>
  </si>
  <si>
    <t xml:space="preserve">定本</t>
  </si>
  <si>
    <t xml:space="preserve">定森</t>
  </si>
  <si>
    <t xml:space="preserve">貞</t>
  </si>
  <si>
    <t xml:space="preserve">貞方</t>
  </si>
  <si>
    <t xml:space="preserve">貞弘</t>
  </si>
  <si>
    <t xml:space="preserve">貞光</t>
  </si>
  <si>
    <t xml:space="preserve">貞本</t>
  </si>
  <si>
    <t xml:space="preserve">里内</t>
  </si>
  <si>
    <t xml:space="preserve">里川</t>
  </si>
  <si>
    <t xml:space="preserve">里田</t>
  </si>
  <si>
    <t xml:space="preserve">里深</t>
  </si>
  <si>
    <t xml:space="preserve">里山</t>
  </si>
  <si>
    <t xml:space="preserve">鯖戸</t>
  </si>
  <si>
    <t xml:space="preserve">寒河江</t>
  </si>
  <si>
    <t xml:space="preserve">皿井</t>
  </si>
  <si>
    <t xml:space="preserve">皿谷</t>
  </si>
  <si>
    <t xml:space="preserve">猿谷</t>
  </si>
  <si>
    <t xml:space="preserve">猿橋</t>
  </si>
  <si>
    <t xml:space="preserve">猿丸</t>
  </si>
  <si>
    <t xml:space="preserve">沢江</t>
  </si>
  <si>
    <t xml:space="preserve">沢中</t>
  </si>
  <si>
    <t xml:space="preserve">沢竹</t>
  </si>
  <si>
    <t xml:space="preserve">沢地</t>
  </si>
  <si>
    <t xml:space="preserve">沢原</t>
  </si>
  <si>
    <t xml:space="preserve">沢藤</t>
  </si>
  <si>
    <t xml:space="preserve">沢部</t>
  </si>
  <si>
    <t xml:space="preserve">沢水</t>
  </si>
  <si>
    <t xml:space="preserve">讃井</t>
  </si>
  <si>
    <t xml:space="preserve">讃岐</t>
  </si>
  <si>
    <t xml:space="preserve">桟敷</t>
  </si>
  <si>
    <t xml:space="preserve">残間</t>
  </si>
  <si>
    <t xml:space="preserve">至田</t>
  </si>
  <si>
    <t xml:space="preserve">志方</t>
  </si>
  <si>
    <t xml:space="preserve">志垣</t>
  </si>
  <si>
    <t xml:space="preserve">志岐</t>
  </si>
  <si>
    <t xml:space="preserve">志喜屋</t>
  </si>
  <si>
    <t xml:space="preserve">志倉</t>
  </si>
  <si>
    <t xml:space="preserve">志沢</t>
  </si>
  <si>
    <t xml:space="preserve">志知</t>
  </si>
  <si>
    <t xml:space="preserve">G22</t>
  </si>
  <si>
    <t xml:space="preserve">志藤</t>
  </si>
  <si>
    <t xml:space="preserve">志満</t>
  </si>
  <si>
    <t xml:space="preserve">志本</t>
  </si>
  <si>
    <t xml:space="preserve">紫藤</t>
  </si>
  <si>
    <t xml:space="preserve">支倉</t>
  </si>
  <si>
    <t xml:space="preserve">執行</t>
  </si>
  <si>
    <t xml:space="preserve">慈幸</t>
  </si>
  <si>
    <t xml:space="preserve">治部</t>
  </si>
  <si>
    <t xml:space="preserve">治村</t>
  </si>
  <si>
    <t xml:space="preserve">椎屋</t>
  </si>
  <si>
    <t xml:space="preserve">汐崎</t>
  </si>
  <si>
    <t xml:space="preserve">汐田</t>
  </si>
  <si>
    <t xml:space="preserve">汐見</t>
  </si>
  <si>
    <t xml:space="preserve">塩</t>
  </si>
  <si>
    <t xml:space="preserve">塩飽</t>
  </si>
  <si>
    <t xml:space="preserve">塩井</t>
  </si>
  <si>
    <t xml:space="preserve">塩貝</t>
  </si>
  <si>
    <t xml:space="preserve">塩釜</t>
  </si>
  <si>
    <t xml:space="preserve">塩木</t>
  </si>
  <si>
    <t xml:space="preserve">塩路</t>
  </si>
  <si>
    <t xml:space="preserve">塩尻</t>
  </si>
  <si>
    <t xml:space="preserve">塩塚</t>
  </si>
  <si>
    <t xml:space="preserve">塩出</t>
  </si>
  <si>
    <t xml:space="preserve">塩満</t>
  </si>
  <si>
    <t xml:space="preserve">塩村</t>
  </si>
  <si>
    <t xml:space="preserve">塩本</t>
  </si>
  <si>
    <t xml:space="preserve">塩屋</t>
  </si>
  <si>
    <t xml:space="preserve">潮来</t>
  </si>
  <si>
    <t xml:space="preserve">潮崎</t>
  </si>
  <si>
    <t xml:space="preserve">潮屋</t>
  </si>
  <si>
    <t xml:space="preserve">潮平</t>
  </si>
  <si>
    <t xml:space="preserve">潮見</t>
  </si>
  <si>
    <t xml:space="preserve">式田</t>
  </si>
  <si>
    <t xml:space="preserve">敷田</t>
  </si>
  <si>
    <t xml:space="preserve">重</t>
  </si>
  <si>
    <t xml:space="preserve">重谷</t>
  </si>
  <si>
    <t xml:space="preserve">重藤</t>
  </si>
  <si>
    <t xml:space="preserve">重富</t>
  </si>
  <si>
    <t xml:space="preserve">重留</t>
  </si>
  <si>
    <t xml:space="preserve">重永</t>
  </si>
  <si>
    <t xml:space="preserve">重成</t>
  </si>
  <si>
    <t xml:space="preserve">重久</t>
  </si>
  <si>
    <t xml:space="preserve">重政</t>
  </si>
  <si>
    <t xml:space="preserve">重見</t>
  </si>
  <si>
    <t xml:space="preserve">重村</t>
  </si>
  <si>
    <r>
      <rPr>
        <b val="true"/>
        <sz val="11"/>
        <color rgb="FFFFFFFF"/>
        <rFont val="Noto Sans"/>
        <family val="2"/>
      </rPr>
      <t xml:space="preserve">重吉 </t>
    </r>
    <r>
      <rPr>
        <sz val="11"/>
        <color rgb="FFFF0000"/>
        <rFont val="Noto Sans"/>
        <family val="2"/>
      </rPr>
      <t xml:space="preserve">※</t>
    </r>
  </si>
  <si>
    <t xml:space="preserve">繁岡</t>
  </si>
  <si>
    <t xml:space="preserve">繁昌</t>
  </si>
  <si>
    <t xml:space="preserve">静</t>
  </si>
  <si>
    <r>
      <rPr>
        <b val="true"/>
        <sz val="11"/>
        <color rgb="FFFFFFFF"/>
        <rFont val="Noto Sans"/>
        <family val="2"/>
      </rPr>
      <t xml:space="preserve">静永 </t>
    </r>
    <r>
      <rPr>
        <sz val="11"/>
        <color rgb="FFFF0000"/>
        <rFont val="Noto Sans"/>
        <family val="2"/>
      </rPr>
      <t xml:space="preserve">※</t>
    </r>
  </si>
  <si>
    <r>
      <rPr>
        <b val="true"/>
        <sz val="11"/>
        <color rgb="FFFFFFFF"/>
        <rFont val="Noto Sans"/>
        <family val="2"/>
      </rPr>
      <t xml:space="preserve">静間 </t>
    </r>
    <r>
      <rPr>
        <sz val="11"/>
        <color rgb="FFFF0000"/>
        <rFont val="Noto Sans"/>
        <family val="2"/>
      </rPr>
      <t xml:space="preserve">※</t>
    </r>
  </si>
  <si>
    <t xml:space="preserve">実</t>
  </si>
  <si>
    <t xml:space="preserve">実野</t>
  </si>
  <si>
    <t xml:space="preserve">実原</t>
  </si>
  <si>
    <t xml:space="preserve">実松</t>
  </si>
  <si>
    <t xml:space="preserve">七海</t>
  </si>
  <si>
    <t xml:space="preserve">七沢</t>
  </si>
  <si>
    <t xml:space="preserve">七島</t>
  </si>
  <si>
    <t xml:space="preserve">七田</t>
  </si>
  <si>
    <t xml:space="preserve">七野</t>
  </si>
  <si>
    <t xml:space="preserve">七里</t>
  </si>
  <si>
    <t xml:space="preserve">品山</t>
  </si>
  <si>
    <t xml:space="preserve">篠部</t>
  </si>
  <si>
    <t xml:space="preserve">芝池</t>
  </si>
  <si>
    <t xml:space="preserve">芝岡</t>
  </si>
  <si>
    <t xml:space="preserve">芝村</t>
  </si>
  <si>
    <t xml:space="preserve">柴尾</t>
  </si>
  <si>
    <t xml:space="preserve">柴坂</t>
  </si>
  <si>
    <t xml:space="preserve">柴村</t>
  </si>
  <si>
    <t xml:space="preserve">島井</t>
  </si>
  <si>
    <t xml:space="preserve">島居</t>
  </si>
  <si>
    <t xml:space="preserve">島浦</t>
  </si>
  <si>
    <t xml:space="preserve">島尾</t>
  </si>
  <si>
    <t xml:space="preserve">島方</t>
  </si>
  <si>
    <t xml:space="preserve">島上</t>
  </si>
  <si>
    <t xml:space="preserve">島下</t>
  </si>
  <si>
    <t xml:space="preserve">島尻</t>
  </si>
  <si>
    <t xml:space="preserve">島末</t>
  </si>
  <si>
    <t xml:space="preserve">島瀬</t>
  </si>
  <si>
    <t xml:space="preserve">島名</t>
  </si>
  <si>
    <t xml:space="preserve">島ノ江</t>
  </si>
  <si>
    <t xml:space="preserve">島林</t>
  </si>
  <si>
    <r>
      <rPr>
        <b val="true"/>
        <sz val="11"/>
        <color rgb="FFFFFFFF"/>
        <rFont val="Noto Sans"/>
        <family val="2"/>
      </rPr>
      <t xml:space="preserve">島吉 </t>
    </r>
    <r>
      <rPr>
        <sz val="11"/>
        <color rgb="FFFF0000"/>
        <rFont val="Noto Sans"/>
        <family val="2"/>
      </rPr>
      <t xml:space="preserve">※</t>
    </r>
  </si>
  <si>
    <t xml:space="preserve">島脇</t>
  </si>
  <si>
    <t xml:space="preserve">嶋</t>
  </si>
  <si>
    <t xml:space="preserve">嶋崎</t>
  </si>
  <si>
    <t xml:space="preserve">嶋田</t>
  </si>
  <si>
    <t xml:space="preserve">嶋津</t>
  </si>
  <si>
    <t xml:space="preserve">嶋中</t>
  </si>
  <si>
    <t xml:space="preserve">嶋村</t>
  </si>
  <si>
    <t xml:space="preserve">〆木</t>
  </si>
  <si>
    <t xml:space="preserve">〆野</t>
  </si>
  <si>
    <t xml:space="preserve">下</t>
  </si>
  <si>
    <t xml:space="preserve">下家</t>
  </si>
  <si>
    <t xml:space="preserve">下市</t>
  </si>
  <si>
    <t xml:space="preserve">下江</t>
  </si>
  <si>
    <t xml:space="preserve">下尾</t>
  </si>
  <si>
    <t xml:space="preserve">下岡</t>
  </si>
  <si>
    <t xml:space="preserve">※ 静は旧字</t>
  </si>
  <si>
    <t xml:space="preserve">G23</t>
  </si>
  <si>
    <t xml:space="preserve">下垣</t>
  </si>
  <si>
    <t xml:space="preserve">下垣内</t>
  </si>
  <si>
    <t xml:space="preserve">下門</t>
  </si>
  <si>
    <t xml:space="preserve">下川原</t>
  </si>
  <si>
    <t xml:space="preserve">下河</t>
  </si>
  <si>
    <t xml:space="preserve">下岸</t>
  </si>
  <si>
    <t xml:space="preserve">下口</t>
  </si>
  <si>
    <t xml:space="preserve">下倉</t>
  </si>
  <si>
    <t xml:space="preserve">下迫</t>
  </si>
  <si>
    <t xml:space="preserve">下郷</t>
  </si>
  <si>
    <t xml:space="preserve">下重</t>
  </si>
  <si>
    <t xml:space="preserve">下城</t>
  </si>
  <si>
    <t xml:space="preserve">下瀬</t>
  </si>
  <si>
    <t xml:space="preserve">下薗</t>
  </si>
  <si>
    <t xml:space="preserve">下田平</t>
  </si>
  <si>
    <t xml:space="preserve">下館</t>
  </si>
  <si>
    <t xml:space="preserve">下津</t>
  </si>
  <si>
    <t xml:space="preserve">下妻</t>
  </si>
  <si>
    <t xml:space="preserve">下鶴</t>
  </si>
  <si>
    <t xml:space="preserve">下斗米</t>
  </si>
  <si>
    <t xml:space="preserve">下永</t>
  </si>
  <si>
    <t xml:space="preserve">下農</t>
  </si>
  <si>
    <t xml:space="preserve">下橋</t>
  </si>
  <si>
    <t xml:space="preserve">下林</t>
  </si>
  <si>
    <t xml:space="preserve">下部</t>
  </si>
  <si>
    <t xml:space="preserve">下間</t>
  </si>
  <si>
    <t xml:space="preserve">下前</t>
  </si>
  <si>
    <t xml:space="preserve">下牧</t>
  </si>
  <si>
    <t xml:space="preserve">下町</t>
  </si>
  <si>
    <t xml:space="preserve">下道</t>
  </si>
  <si>
    <t xml:space="preserve">下宮</t>
  </si>
  <si>
    <t xml:space="preserve">下向</t>
  </si>
  <si>
    <t xml:space="preserve">下元</t>
  </si>
  <si>
    <t xml:space="preserve">下本</t>
  </si>
  <si>
    <t xml:space="preserve">下森</t>
  </si>
  <si>
    <t xml:space="preserve">下良</t>
  </si>
  <si>
    <t xml:space="preserve">下脇</t>
  </si>
  <si>
    <t xml:space="preserve">霜越</t>
  </si>
  <si>
    <t xml:space="preserve">霜島</t>
  </si>
  <si>
    <t xml:space="preserve">霜出</t>
  </si>
  <si>
    <t xml:space="preserve">霜野</t>
  </si>
  <si>
    <t xml:space="preserve">社</t>
  </si>
  <si>
    <t xml:space="preserve">社本</t>
  </si>
  <si>
    <t xml:space="preserve">宿野</t>
  </si>
  <si>
    <t xml:space="preserve">軸丸</t>
  </si>
  <si>
    <t xml:space="preserve">正垣</t>
  </si>
  <si>
    <t xml:space="preserve">正路</t>
  </si>
  <si>
    <t xml:space="preserve">正本</t>
  </si>
  <si>
    <t xml:space="preserve">正山</t>
  </si>
  <si>
    <t xml:space="preserve">正楽</t>
  </si>
  <si>
    <t xml:space="preserve">正力</t>
  </si>
  <si>
    <t xml:space="preserve">庄路</t>
  </si>
  <si>
    <t xml:space="preserve">庄内</t>
  </si>
  <si>
    <t xml:space="preserve">庄村</t>
  </si>
  <si>
    <t xml:space="preserve">庄本</t>
  </si>
  <si>
    <t xml:space="preserve">菖蒲</t>
  </si>
  <si>
    <t xml:space="preserve">丈野</t>
  </si>
  <si>
    <t xml:space="preserve">城井</t>
  </si>
  <si>
    <t xml:space="preserve">城市</t>
  </si>
  <si>
    <t xml:space="preserve">城尾</t>
  </si>
  <si>
    <t xml:space="preserve">城川</t>
  </si>
  <si>
    <t xml:space="preserve">城倉</t>
  </si>
  <si>
    <t xml:space="preserve">城崎</t>
  </si>
  <si>
    <t xml:space="preserve">城下</t>
  </si>
  <si>
    <t xml:space="preserve">城島</t>
  </si>
  <si>
    <t xml:space="preserve">城谷</t>
  </si>
  <si>
    <t xml:space="preserve">城戸口</t>
  </si>
  <si>
    <t xml:space="preserve">城村</t>
  </si>
  <si>
    <t xml:space="preserve">城森</t>
  </si>
  <si>
    <t xml:space="preserve">白樫</t>
  </si>
  <si>
    <t xml:space="preserve">白形</t>
  </si>
  <si>
    <t xml:space="preserve">白方</t>
  </si>
  <si>
    <t xml:space="preserve">白銀</t>
  </si>
  <si>
    <t xml:space="preserve">白髪</t>
  </si>
  <si>
    <t xml:space="preserve">白数</t>
  </si>
  <si>
    <t xml:space="preserve">白杉</t>
  </si>
  <si>
    <t xml:space="preserve">白瀬</t>
  </si>
  <si>
    <t xml:space="preserve">白滝</t>
  </si>
  <si>
    <t xml:space="preserve">白野</t>
  </si>
  <si>
    <t xml:space="preserve">白畑</t>
  </si>
  <si>
    <t xml:space="preserve">白原</t>
  </si>
  <si>
    <t xml:space="preserve">白間</t>
  </si>
  <si>
    <t xml:space="preserve">進士</t>
  </si>
  <si>
    <t xml:space="preserve">新稲</t>
  </si>
  <si>
    <t xml:space="preserve">新貝</t>
  </si>
  <si>
    <t xml:space="preserve">新熊</t>
  </si>
  <si>
    <t xml:space="preserve">新家谷</t>
  </si>
  <si>
    <t xml:space="preserve">新治</t>
  </si>
  <si>
    <t xml:space="preserve">新立</t>
  </si>
  <si>
    <t xml:space="preserve">新田谷</t>
  </si>
  <si>
    <t xml:space="preserve">新出</t>
  </si>
  <si>
    <t xml:space="preserve">新地</t>
  </si>
  <si>
    <t xml:space="preserve">新留</t>
  </si>
  <si>
    <t xml:space="preserve">新中</t>
  </si>
  <si>
    <t xml:space="preserve">新延</t>
  </si>
  <si>
    <t xml:space="preserve">新林</t>
  </si>
  <si>
    <t xml:space="preserve">新福</t>
  </si>
  <si>
    <t xml:space="preserve">新間</t>
  </si>
  <si>
    <t xml:space="preserve">新免</t>
  </si>
  <si>
    <t xml:space="preserve">新森</t>
  </si>
  <si>
    <t xml:space="preserve">G24</t>
  </si>
  <si>
    <t xml:space="preserve">新屋敷</t>
  </si>
  <si>
    <t xml:space="preserve">甚野</t>
  </si>
  <si>
    <t xml:space="preserve">陣野</t>
  </si>
  <si>
    <t xml:space="preserve">須井</t>
  </si>
  <si>
    <t xml:space="preserve">須内</t>
  </si>
  <si>
    <t xml:space="preserve">須江</t>
  </si>
  <si>
    <t xml:space="preserve">須加</t>
  </si>
  <si>
    <t xml:space="preserve">須黒</t>
  </si>
  <si>
    <t xml:space="preserve">須合</t>
  </si>
  <si>
    <t xml:space="preserve">須沢</t>
  </si>
  <si>
    <t xml:space="preserve">須谷</t>
  </si>
  <si>
    <t xml:space="preserve">須波</t>
  </si>
  <si>
    <t xml:space="preserve">須浪</t>
  </si>
  <si>
    <t xml:space="preserve">須之内</t>
  </si>
  <si>
    <t xml:space="preserve">須見</t>
  </si>
  <si>
    <t xml:space="preserve">須本</t>
  </si>
  <si>
    <t xml:space="preserve">須和</t>
  </si>
  <si>
    <t xml:space="preserve">寿</t>
  </si>
  <si>
    <t xml:space="preserve">寿山</t>
  </si>
  <si>
    <t xml:space="preserve">酢谷</t>
  </si>
  <si>
    <t xml:space="preserve">周東</t>
  </si>
  <si>
    <t xml:space="preserve">図子</t>
  </si>
  <si>
    <t xml:space="preserve">厨子</t>
  </si>
  <si>
    <t xml:space="preserve">頭師</t>
  </si>
  <si>
    <t xml:space="preserve">栖田</t>
  </si>
  <si>
    <t xml:space="preserve">洲鎌</t>
  </si>
  <si>
    <t xml:space="preserve">洲脇</t>
  </si>
  <si>
    <t xml:space="preserve">末金</t>
  </si>
  <si>
    <t xml:space="preserve">末国</t>
  </si>
  <si>
    <t xml:space="preserve">末竹</t>
  </si>
  <si>
    <t xml:space="preserve">末武</t>
  </si>
  <si>
    <t xml:space="preserve">末継</t>
  </si>
  <si>
    <t xml:space="preserve">末友</t>
  </si>
  <si>
    <t xml:space="preserve">末長</t>
  </si>
  <si>
    <t xml:space="preserve">末野</t>
  </si>
  <si>
    <t xml:space="preserve">末久</t>
  </si>
  <si>
    <t xml:space="preserve">末平</t>
  </si>
  <si>
    <t xml:space="preserve">末弘</t>
  </si>
  <si>
    <t xml:space="preserve">末原</t>
  </si>
  <si>
    <t xml:space="preserve">末政</t>
  </si>
  <si>
    <t xml:space="preserve">末満</t>
  </si>
  <si>
    <t xml:space="preserve">末本</t>
  </si>
  <si>
    <t xml:space="preserve">菅尾</t>
  </si>
  <si>
    <t xml:space="preserve">菅根</t>
  </si>
  <si>
    <t xml:space="preserve">菅又</t>
  </si>
  <si>
    <t xml:space="preserve">菅村</t>
  </si>
  <si>
    <t xml:space="preserve">菅森</t>
  </si>
  <si>
    <t xml:space="preserve">杉上</t>
  </si>
  <si>
    <t xml:space="preserve">杉口</t>
  </si>
  <si>
    <t xml:space="preserve">杉島</t>
  </si>
  <si>
    <t xml:space="preserve">杉立</t>
  </si>
  <si>
    <t xml:space="preserve">杉戸</t>
  </si>
  <si>
    <t xml:space="preserve">杉中</t>
  </si>
  <si>
    <t xml:space="preserve">杉渕</t>
  </si>
  <si>
    <t xml:space="preserve">杉元</t>
  </si>
  <si>
    <t xml:space="preserve">杉若</t>
  </si>
  <si>
    <t xml:space="preserve">椙田</t>
  </si>
  <si>
    <t xml:space="preserve">椙村</t>
  </si>
  <si>
    <t xml:space="preserve">椙本</t>
  </si>
  <si>
    <t xml:space="preserve">鋤柄</t>
  </si>
  <si>
    <t xml:space="preserve">助田</t>
  </si>
  <si>
    <t xml:space="preserve">助野</t>
  </si>
  <si>
    <t xml:space="preserve">祐成</t>
  </si>
  <si>
    <t xml:space="preserve">鮏川</t>
  </si>
  <si>
    <t xml:space="preserve">鈴</t>
  </si>
  <si>
    <t xml:space="preserve">鈴木田</t>
  </si>
  <si>
    <t xml:space="preserve">鈴東</t>
  </si>
  <si>
    <t xml:space="preserve">砂</t>
  </si>
  <si>
    <t xml:space="preserve">砂金</t>
  </si>
  <si>
    <t xml:space="preserve">砂賀</t>
  </si>
  <si>
    <t xml:space="preserve">砂子</t>
  </si>
  <si>
    <t xml:space="preserve">砂子沢</t>
  </si>
  <si>
    <t xml:space="preserve">砂子田</t>
  </si>
  <si>
    <t xml:space="preserve">砂野</t>
  </si>
  <si>
    <t xml:space="preserve">砂場</t>
  </si>
  <si>
    <t xml:space="preserve">砂村</t>
  </si>
  <si>
    <t xml:space="preserve">砂本</t>
  </si>
  <si>
    <t xml:space="preserve">住</t>
  </si>
  <si>
    <t xml:space="preserve">住井</t>
  </si>
  <si>
    <t xml:space="preserve">住江</t>
  </si>
  <si>
    <t xml:space="preserve">住岡</t>
  </si>
  <si>
    <t xml:space="preserve">住本</t>
  </si>
  <si>
    <t xml:space="preserve">住永</t>
  </si>
  <si>
    <t xml:space="preserve">住山</t>
  </si>
  <si>
    <t xml:space="preserve">隅</t>
  </si>
  <si>
    <t xml:space="preserve">澄</t>
  </si>
  <si>
    <t xml:space="preserve">炭田</t>
  </si>
  <si>
    <t xml:space="preserve">炭本</t>
  </si>
  <si>
    <t xml:space="preserve">墨</t>
  </si>
  <si>
    <t xml:space="preserve">墨谷</t>
  </si>
  <si>
    <t xml:space="preserve">世古田</t>
  </si>
  <si>
    <t xml:space="preserve">世良田</t>
  </si>
  <si>
    <t xml:space="preserve">瀬</t>
  </si>
  <si>
    <t xml:space="preserve">瀬賀</t>
  </si>
  <si>
    <t xml:space="preserve">瀬角</t>
  </si>
  <si>
    <t xml:space="preserve">瀬底</t>
  </si>
  <si>
    <t xml:space="preserve">瀬津</t>
  </si>
  <si>
    <t xml:space="preserve">瀬畑</t>
  </si>
  <si>
    <t xml:space="preserve">G25</t>
  </si>
  <si>
    <t xml:space="preserve">瀬部</t>
  </si>
  <si>
    <t xml:space="preserve">瀬村</t>
  </si>
  <si>
    <t xml:space="preserve">瀬脇</t>
  </si>
  <si>
    <t xml:space="preserve">畝川</t>
  </si>
  <si>
    <t xml:space="preserve">背古</t>
  </si>
  <si>
    <t xml:space="preserve">背戸</t>
  </si>
  <si>
    <t xml:space="preserve">勢井</t>
  </si>
  <si>
    <t xml:space="preserve">勢川</t>
  </si>
  <si>
    <t xml:space="preserve">勢力</t>
  </si>
  <si>
    <t xml:space="preserve">制野</t>
  </si>
  <si>
    <t xml:space="preserve">積</t>
  </si>
  <si>
    <t xml:space="preserve">関井</t>
  </si>
  <si>
    <t xml:space="preserve">関内</t>
  </si>
  <si>
    <t xml:space="preserve">関上</t>
  </si>
  <si>
    <t xml:space="preserve">関下</t>
  </si>
  <si>
    <t xml:space="preserve">関藤</t>
  </si>
  <si>
    <t xml:space="preserve">関西</t>
  </si>
  <si>
    <t xml:space="preserve">関家</t>
  </si>
  <si>
    <t xml:space="preserve">説田</t>
  </si>
  <si>
    <t xml:space="preserve">芹生</t>
  </si>
  <si>
    <t xml:space="preserve">仙頭</t>
  </si>
  <si>
    <t xml:space="preserve">曽川</t>
  </si>
  <si>
    <t xml:space="preserve">曽雌</t>
  </si>
  <si>
    <t xml:space="preserve">曽谷</t>
  </si>
  <si>
    <t xml:space="preserve">曽根崎</t>
  </si>
  <si>
    <t xml:space="preserve">曽和</t>
  </si>
  <si>
    <t xml:space="preserve">征矢</t>
  </si>
  <si>
    <t xml:space="preserve">祖川</t>
  </si>
  <si>
    <t xml:space="preserve">祖田</t>
  </si>
  <si>
    <t xml:space="preserve">惣田</t>
  </si>
  <si>
    <t xml:space="preserve">造田</t>
  </si>
  <si>
    <t xml:space="preserve">袖岡</t>
  </si>
  <si>
    <t xml:space="preserve">袖川</t>
  </si>
  <si>
    <t xml:space="preserve">外池</t>
  </si>
  <si>
    <t xml:space="preserve">外岡</t>
  </si>
  <si>
    <t xml:space="preserve">外島</t>
  </si>
  <si>
    <t xml:space="preserve">外園</t>
  </si>
  <si>
    <t xml:space="preserve">外館</t>
  </si>
  <si>
    <t xml:space="preserve">外丸</t>
  </si>
  <si>
    <t xml:space="preserve">外輪</t>
  </si>
  <si>
    <t xml:space="preserve">園井</t>
  </si>
  <si>
    <t xml:space="preserve">園木</t>
  </si>
  <si>
    <t xml:space="preserve">園崎</t>
  </si>
  <si>
    <t xml:space="preserve">園原</t>
  </si>
  <si>
    <t xml:space="preserve">空閑</t>
  </si>
  <si>
    <t xml:space="preserve">空野</t>
  </si>
  <si>
    <t xml:space="preserve">空山</t>
  </si>
  <si>
    <t xml:space="preserve">染田</t>
  </si>
  <si>
    <t xml:space="preserve">染宮</t>
  </si>
  <si>
    <t xml:space="preserve">染矢</t>
  </si>
  <si>
    <t xml:space="preserve">田賀</t>
  </si>
  <si>
    <t xml:space="preserve">田貝</t>
  </si>
  <si>
    <t xml:space="preserve">田神</t>
  </si>
  <si>
    <t xml:space="preserve">田河</t>
  </si>
  <si>
    <t xml:space="preserve">田阪</t>
  </si>
  <si>
    <t xml:space="preserve">田治</t>
  </si>
  <si>
    <t xml:space="preserve">田路</t>
  </si>
  <si>
    <t xml:space="preserve">田鹿</t>
  </si>
  <si>
    <t xml:space="preserve">田下</t>
  </si>
  <si>
    <t xml:space="preserve">田嶋</t>
  </si>
  <si>
    <t xml:space="preserve">田城</t>
  </si>
  <si>
    <t xml:space="preserve">田添</t>
  </si>
  <si>
    <t xml:space="preserve">田地</t>
  </si>
  <si>
    <t xml:space="preserve">田実</t>
  </si>
  <si>
    <t xml:space="preserve">田付</t>
  </si>
  <si>
    <t xml:space="preserve">田坪</t>
  </si>
  <si>
    <t xml:space="preserve">田積</t>
  </si>
  <si>
    <t xml:space="preserve">田戸</t>
  </si>
  <si>
    <t xml:space="preserve">田名部</t>
  </si>
  <si>
    <t xml:space="preserve">田鍋</t>
  </si>
  <si>
    <t xml:space="preserve">田波</t>
  </si>
  <si>
    <t xml:space="preserve">田ノ上</t>
  </si>
  <si>
    <t xml:space="preserve">田之上</t>
  </si>
  <si>
    <t xml:space="preserve">田之内</t>
  </si>
  <si>
    <t xml:space="preserve">田之頭</t>
  </si>
  <si>
    <t xml:space="preserve">田之畑</t>
  </si>
  <si>
    <t xml:space="preserve">田野上</t>
  </si>
  <si>
    <t xml:space="preserve">田橋</t>
  </si>
  <si>
    <t xml:space="preserve">田畠</t>
  </si>
  <si>
    <t xml:space="preserve">田林</t>
  </si>
  <si>
    <t xml:space="preserve">田平</t>
  </si>
  <si>
    <t xml:space="preserve">田伏</t>
  </si>
  <si>
    <t xml:space="preserve">田保</t>
  </si>
  <si>
    <t xml:space="preserve">田間</t>
  </si>
  <si>
    <t xml:space="preserve">田牧</t>
  </si>
  <si>
    <t xml:space="preserve">田水</t>
  </si>
  <si>
    <t xml:space="preserve">田元</t>
  </si>
  <si>
    <t xml:space="preserve">田守</t>
  </si>
  <si>
    <t xml:space="preserve">田盛</t>
  </si>
  <si>
    <t xml:space="preserve">田矢</t>
  </si>
  <si>
    <t xml:space="preserve">田和</t>
  </si>
  <si>
    <t xml:space="preserve">多</t>
  </si>
  <si>
    <t xml:space="preserve">多木</t>
  </si>
  <si>
    <t xml:space="preserve">多久</t>
  </si>
  <si>
    <t xml:space="preserve">多久島</t>
  </si>
  <si>
    <t xml:space="preserve">多久和</t>
  </si>
  <si>
    <t xml:space="preserve">多湖</t>
  </si>
  <si>
    <t xml:space="preserve">多治川</t>
  </si>
  <si>
    <t xml:space="preserve">多鹿</t>
  </si>
  <si>
    <t xml:space="preserve">多島</t>
  </si>
  <si>
    <t xml:space="preserve">G26</t>
  </si>
  <si>
    <t xml:space="preserve">多々納</t>
  </si>
  <si>
    <t xml:space="preserve">多々見</t>
  </si>
  <si>
    <t xml:space="preserve">多谷</t>
  </si>
  <si>
    <t xml:space="preserve">多部</t>
  </si>
  <si>
    <t xml:space="preserve">多村</t>
  </si>
  <si>
    <t xml:space="preserve">多良</t>
  </si>
  <si>
    <t xml:space="preserve">多羅岡</t>
  </si>
  <si>
    <t xml:space="preserve">多和</t>
  </si>
  <si>
    <t xml:space="preserve">台</t>
  </si>
  <si>
    <t xml:space="preserve">妙中</t>
  </si>
  <si>
    <t xml:space="preserve">妙見</t>
  </si>
  <si>
    <t xml:space="preserve">高居</t>
  </si>
  <si>
    <t xml:space="preserve">高内</t>
  </si>
  <si>
    <t xml:space="preserve">高江</t>
  </si>
  <si>
    <t xml:space="preserve">高江州</t>
  </si>
  <si>
    <t xml:space="preserve">高上</t>
  </si>
  <si>
    <t xml:space="preserve">高川</t>
  </si>
  <si>
    <t xml:space="preserve">高草</t>
  </si>
  <si>
    <t xml:space="preserve">高草木</t>
  </si>
  <si>
    <t xml:space="preserve">高口</t>
  </si>
  <si>
    <t xml:space="preserve">高越</t>
  </si>
  <si>
    <t xml:space="preserve">高阪</t>
  </si>
  <si>
    <t xml:space="preserve">高里</t>
  </si>
  <si>
    <t xml:space="preserve">高志</t>
  </si>
  <si>
    <t xml:space="preserve">高塩</t>
  </si>
  <si>
    <t xml:space="preserve">高重</t>
  </si>
  <si>
    <t xml:space="preserve">高品</t>
  </si>
  <si>
    <t xml:space="preserve">高芝</t>
  </si>
  <si>
    <t xml:space="preserve">高柴</t>
  </si>
  <si>
    <t xml:space="preserve">高嶋</t>
  </si>
  <si>
    <t xml:space="preserve">高須賀</t>
  </si>
  <si>
    <t xml:space="preserve">高洲</t>
  </si>
  <si>
    <t xml:space="preserve">高祖</t>
  </si>
  <si>
    <t xml:space="preserve">高玉</t>
  </si>
  <si>
    <t xml:space="preserve">高地</t>
  </si>
  <si>
    <t xml:space="preserve">高地尾</t>
  </si>
  <si>
    <t xml:space="preserve">高知尾</t>
  </si>
  <si>
    <t xml:space="preserve">高妻</t>
  </si>
  <si>
    <t xml:space="preserve">高戸</t>
  </si>
  <si>
    <t xml:space="preserve">高遠</t>
  </si>
  <si>
    <t xml:space="preserve">高鳥</t>
  </si>
  <si>
    <t xml:space="preserve">高仲</t>
  </si>
  <si>
    <t xml:space="preserve">高鍋</t>
  </si>
  <si>
    <t xml:space="preserve">高沼</t>
  </si>
  <si>
    <t xml:space="preserve">高場</t>
  </si>
  <si>
    <t xml:space="preserve">高堀</t>
  </si>
  <si>
    <t xml:space="preserve">高溝</t>
  </si>
  <si>
    <t xml:space="preserve">高道</t>
  </si>
  <si>
    <t xml:space="preserve">高光</t>
  </si>
  <si>
    <t xml:space="preserve">高元</t>
  </si>
  <si>
    <t xml:space="preserve">高屋</t>
  </si>
  <si>
    <t xml:space="preserve">高好</t>
  </si>
  <si>
    <t xml:space="preserve">高麗</t>
  </si>
  <si>
    <t xml:space="preserve">高力</t>
  </si>
  <si>
    <t xml:space="preserve">鷹井</t>
  </si>
  <si>
    <t xml:space="preserve">鷹尾</t>
  </si>
  <si>
    <t xml:space="preserve">鷹巣</t>
  </si>
  <si>
    <t xml:space="preserve">鷹取</t>
  </si>
  <si>
    <t xml:space="preserve">鷹羽</t>
  </si>
  <si>
    <t xml:space="preserve">篁</t>
  </si>
  <si>
    <t xml:space="preserve">滝石</t>
  </si>
  <si>
    <t xml:space="preserve">滝内</t>
  </si>
  <si>
    <t xml:space="preserve">滝尾</t>
  </si>
  <si>
    <t xml:space="preserve">滝岡</t>
  </si>
  <si>
    <t xml:space="preserve">滝北</t>
  </si>
  <si>
    <t xml:space="preserve">滝下</t>
  </si>
  <si>
    <t xml:space="preserve">滝波</t>
  </si>
  <si>
    <t xml:space="preserve">滝藤</t>
  </si>
  <si>
    <t xml:space="preserve">滝見</t>
  </si>
  <si>
    <t xml:space="preserve">滝元</t>
  </si>
  <si>
    <t xml:space="preserve">滝脇</t>
  </si>
  <si>
    <t xml:space="preserve">宅見</t>
  </si>
  <si>
    <t xml:space="preserve">宅和</t>
  </si>
  <si>
    <t xml:space="preserve">匠</t>
  </si>
  <si>
    <t xml:space="preserve">竹</t>
  </si>
  <si>
    <t xml:space="preserve">竹市</t>
  </si>
  <si>
    <t xml:space="preserve">竹垣</t>
  </si>
  <si>
    <t xml:space="preserve">竹迫</t>
  </si>
  <si>
    <t xml:space="preserve">竹重</t>
  </si>
  <si>
    <t xml:space="preserve">竹嶋</t>
  </si>
  <si>
    <t xml:space="preserve">竹添</t>
  </si>
  <si>
    <t xml:space="preserve">竹綱</t>
  </si>
  <si>
    <t xml:space="preserve">竹友</t>
  </si>
  <si>
    <t xml:space="preserve">竹縄</t>
  </si>
  <si>
    <t xml:space="preserve">竹西</t>
  </si>
  <si>
    <t xml:space="preserve">竹ノ谷</t>
  </si>
  <si>
    <t xml:space="preserve">竹之下</t>
  </si>
  <si>
    <t xml:space="preserve">竹橋</t>
  </si>
  <si>
    <t xml:space="preserve">竹端</t>
  </si>
  <si>
    <t xml:space="preserve">竹久</t>
  </si>
  <si>
    <t xml:space="preserve">竹平</t>
  </si>
  <si>
    <t xml:space="preserve">竹藤</t>
  </si>
  <si>
    <t xml:space="preserve">竹渕</t>
  </si>
  <si>
    <t xml:space="preserve">竹間</t>
  </si>
  <si>
    <t xml:space="preserve">竹政</t>
  </si>
  <si>
    <t xml:space="preserve">竹丸</t>
  </si>
  <si>
    <t xml:space="preserve">竹見</t>
  </si>
  <si>
    <t xml:space="preserve">竹安</t>
  </si>
  <si>
    <t xml:space="preserve">竹若</t>
  </si>
  <si>
    <t xml:space="preserve">G27</t>
  </si>
  <si>
    <t xml:space="preserve">竹脇</t>
  </si>
  <si>
    <t xml:space="preserve">武生</t>
  </si>
  <si>
    <t xml:space="preserve">武尾</t>
  </si>
  <si>
    <t xml:space="preserve">武士</t>
  </si>
  <si>
    <t xml:space="preserve">武士田</t>
  </si>
  <si>
    <t xml:space="preserve">武士俣</t>
  </si>
  <si>
    <t xml:space="preserve">武末</t>
  </si>
  <si>
    <t xml:space="preserve">武地</t>
  </si>
  <si>
    <t xml:space="preserve">武友</t>
  </si>
  <si>
    <t xml:space="preserve">武仲</t>
  </si>
  <si>
    <t xml:space="preserve">武永</t>
  </si>
  <si>
    <t xml:space="preserve">武長</t>
  </si>
  <si>
    <t xml:space="preserve">武縄</t>
  </si>
  <si>
    <t xml:space="preserve">武林</t>
  </si>
  <si>
    <t xml:space="preserve">武久</t>
  </si>
  <si>
    <t xml:space="preserve">武元</t>
  </si>
  <si>
    <t xml:space="preserve">武安</t>
  </si>
  <si>
    <t xml:space="preserve">武輪</t>
  </si>
  <si>
    <t xml:space="preserve">武蔵</t>
  </si>
  <si>
    <t xml:space="preserve">武蔵野</t>
  </si>
  <si>
    <t xml:space="preserve">武者</t>
  </si>
  <si>
    <t xml:space="preserve">武良</t>
  </si>
  <si>
    <t xml:space="preserve">岳</t>
  </si>
  <si>
    <t xml:space="preserve">嶽</t>
  </si>
  <si>
    <t xml:space="preserve">但野</t>
  </si>
  <si>
    <t xml:space="preserve">忠岡</t>
  </si>
  <si>
    <t xml:space="preserve">忠政</t>
  </si>
  <si>
    <t xml:space="preserve">竜</t>
  </si>
  <si>
    <t xml:space="preserve">竜井</t>
  </si>
  <si>
    <t xml:space="preserve">竜神</t>
  </si>
  <si>
    <t xml:space="preserve">竜見</t>
  </si>
  <si>
    <t xml:space="preserve">辰井</t>
  </si>
  <si>
    <t xml:space="preserve">辰口</t>
  </si>
  <si>
    <t xml:space="preserve">辰元</t>
  </si>
  <si>
    <t xml:space="preserve">辰本</t>
  </si>
  <si>
    <t xml:space="preserve">達城</t>
  </si>
  <si>
    <t xml:space="preserve">達富</t>
  </si>
  <si>
    <t xml:space="preserve">立入</t>
  </si>
  <si>
    <t xml:space="preserve">立岩</t>
  </si>
  <si>
    <t xml:space="preserve">立上</t>
  </si>
  <si>
    <t xml:space="preserve">立神</t>
  </si>
  <si>
    <t xml:space="preserve">立住</t>
  </si>
  <si>
    <t xml:space="preserve">立谷</t>
  </si>
  <si>
    <t xml:space="preserve">立津</t>
  </si>
  <si>
    <t xml:space="preserve">立成</t>
  </si>
  <si>
    <t xml:space="preserve">立部</t>
  </si>
  <si>
    <t xml:space="preserve">立道</t>
  </si>
  <si>
    <t xml:space="preserve">立元</t>
  </si>
  <si>
    <t xml:space="preserve">立本</t>
  </si>
  <si>
    <t xml:space="preserve">立脇</t>
  </si>
  <si>
    <t xml:space="preserve">建井</t>
  </si>
  <si>
    <t xml:space="preserve">楯</t>
  </si>
  <si>
    <t xml:space="preserve">楯川</t>
  </si>
  <si>
    <t xml:space="preserve">舘川</t>
  </si>
  <si>
    <t xml:space="preserve">舘沢</t>
  </si>
  <si>
    <t xml:space="preserve">舘野</t>
  </si>
  <si>
    <t xml:space="preserve">棚木</t>
  </si>
  <si>
    <t xml:space="preserve">棚瀬</t>
  </si>
  <si>
    <t xml:space="preserve">谷池</t>
  </si>
  <si>
    <t xml:space="preserve">谷内田</t>
  </si>
  <si>
    <t xml:space="preserve">谷浦</t>
  </si>
  <si>
    <t xml:space="preserve">谷尾</t>
  </si>
  <si>
    <t xml:space="preserve">谷奥</t>
  </si>
  <si>
    <t xml:space="preserve">谷貝</t>
  </si>
  <si>
    <t xml:space="preserve">谷頭</t>
  </si>
  <si>
    <t xml:space="preserve">谷亀</t>
  </si>
  <si>
    <t xml:space="preserve">谷河</t>
  </si>
  <si>
    <t xml:space="preserve">谷川原</t>
  </si>
  <si>
    <t xml:space="preserve">谷後</t>
  </si>
  <si>
    <t xml:space="preserve">谷坂</t>
  </si>
  <si>
    <t xml:space="preserve">谷郷</t>
  </si>
  <si>
    <t xml:space="preserve">谷下</t>
  </si>
  <si>
    <t xml:space="preserve">谷田川</t>
  </si>
  <si>
    <t xml:space="preserve">谷津田</t>
  </si>
  <si>
    <t xml:space="preserve">谷出</t>
  </si>
  <si>
    <t xml:space="preserve">谷戸</t>
  </si>
  <si>
    <t xml:space="preserve">谷所</t>
  </si>
  <si>
    <t xml:space="preserve">谷端</t>
  </si>
  <si>
    <t xml:space="preserve">谷畑</t>
  </si>
  <si>
    <t xml:space="preserve">谷水</t>
  </si>
  <si>
    <t xml:space="preserve">谷元</t>
  </si>
  <si>
    <t xml:space="preserve">谷森</t>
  </si>
  <si>
    <t xml:space="preserve">谷輪</t>
  </si>
  <si>
    <t xml:space="preserve">種池</t>
  </si>
  <si>
    <t xml:space="preserve">種市</t>
  </si>
  <si>
    <t xml:space="preserve">種谷</t>
  </si>
  <si>
    <t xml:space="preserve">玉石</t>
  </si>
  <si>
    <t xml:space="preserve">玉出</t>
  </si>
  <si>
    <t xml:space="preserve">玉尾</t>
  </si>
  <si>
    <t xml:space="preserve">玉垣</t>
  </si>
  <si>
    <t xml:space="preserve">玉越</t>
  </si>
  <si>
    <t xml:space="preserve">玉崎</t>
  </si>
  <si>
    <t xml:space="preserve">玉地</t>
  </si>
  <si>
    <t xml:space="preserve">玉津</t>
  </si>
  <si>
    <t xml:space="preserve">玉造</t>
  </si>
  <si>
    <t xml:space="preserve">玉巻</t>
  </si>
  <si>
    <t xml:space="preserve">玉虫</t>
  </si>
  <si>
    <t xml:space="preserve">玉水</t>
  </si>
  <si>
    <t xml:space="preserve">玉寄</t>
  </si>
  <si>
    <t xml:space="preserve">民谷</t>
  </si>
  <si>
    <t xml:space="preserve">G28</t>
  </si>
  <si>
    <t xml:space="preserve">民部</t>
  </si>
  <si>
    <t xml:space="preserve">溜</t>
  </si>
  <si>
    <t xml:space="preserve">為川</t>
  </si>
  <si>
    <t xml:space="preserve">為実</t>
  </si>
  <si>
    <t xml:space="preserve">垂井</t>
  </si>
  <si>
    <t xml:space="preserve">垂石</t>
  </si>
  <si>
    <t xml:space="preserve">俵谷</t>
  </si>
  <si>
    <t xml:space="preserve">丹井</t>
  </si>
  <si>
    <t xml:space="preserve">丹後</t>
  </si>
  <si>
    <t xml:space="preserve">丹司</t>
  </si>
  <si>
    <t xml:space="preserve">丹田</t>
  </si>
  <si>
    <t xml:space="preserve">丹原</t>
  </si>
  <si>
    <t xml:space="preserve">丹保</t>
  </si>
  <si>
    <t xml:space="preserve">団</t>
  </si>
  <si>
    <t xml:space="preserve">段</t>
  </si>
  <si>
    <t xml:space="preserve">段上</t>
  </si>
  <si>
    <t xml:space="preserve">段野</t>
  </si>
  <si>
    <t xml:space="preserve">壇</t>
  </si>
  <si>
    <t xml:space="preserve">壇浦</t>
  </si>
  <si>
    <t xml:space="preserve">壇野</t>
  </si>
  <si>
    <t xml:space="preserve">千明</t>
  </si>
  <si>
    <t xml:space="preserve">千秋</t>
  </si>
  <si>
    <t xml:space="preserve">千石</t>
  </si>
  <si>
    <t xml:space="preserve">千馬</t>
  </si>
  <si>
    <t xml:space="preserve">千頭</t>
  </si>
  <si>
    <t xml:space="preserve">千北</t>
  </si>
  <si>
    <t xml:space="preserve">千草</t>
  </si>
  <si>
    <t xml:space="preserve">千ケ崎</t>
  </si>
  <si>
    <t xml:space="preserve">千崎</t>
  </si>
  <si>
    <t xml:space="preserve">千々岩</t>
  </si>
  <si>
    <t xml:space="preserve">千本</t>
  </si>
  <si>
    <t xml:space="preserve">千代</t>
  </si>
  <si>
    <t xml:space="preserve">千綿</t>
  </si>
  <si>
    <t xml:space="preserve">知名</t>
  </si>
  <si>
    <t xml:space="preserve">知念</t>
  </si>
  <si>
    <t xml:space="preserve">知花</t>
  </si>
  <si>
    <t xml:space="preserve">地主</t>
  </si>
  <si>
    <t xml:space="preserve">地曳</t>
  </si>
  <si>
    <t xml:space="preserve">地本</t>
  </si>
  <si>
    <t xml:space="preserve">近井</t>
  </si>
  <si>
    <t xml:space="preserve">近石</t>
  </si>
  <si>
    <t xml:space="preserve">近内</t>
  </si>
  <si>
    <t xml:space="preserve">近岡</t>
  </si>
  <si>
    <t xml:space="preserve">近成</t>
  </si>
  <si>
    <t xml:space="preserve">近本</t>
  </si>
  <si>
    <t xml:space="preserve">近森</t>
  </si>
  <si>
    <t xml:space="preserve">茶円</t>
  </si>
  <si>
    <t xml:space="preserve">茶岡</t>
  </si>
  <si>
    <t xml:space="preserve">茶野</t>
  </si>
  <si>
    <t xml:space="preserve">茶畑</t>
  </si>
  <si>
    <t xml:space="preserve">茶本</t>
  </si>
  <si>
    <t xml:space="preserve">鎮西</t>
  </si>
  <si>
    <t xml:space="preserve">津江</t>
  </si>
  <si>
    <t xml:space="preserve">津賀</t>
  </si>
  <si>
    <t xml:space="preserve">津嘉山</t>
  </si>
  <si>
    <t xml:space="preserve">津国</t>
  </si>
  <si>
    <t xml:space="preserve">津郷</t>
  </si>
  <si>
    <t xml:space="preserve">津越</t>
  </si>
  <si>
    <t xml:space="preserve">津坂</t>
  </si>
  <si>
    <t xml:space="preserve">津沢</t>
  </si>
  <si>
    <t xml:space="preserve">津嶋</t>
  </si>
  <si>
    <t xml:space="preserve">津波</t>
  </si>
  <si>
    <t xml:space="preserve">津波古</t>
  </si>
  <si>
    <t xml:space="preserve">津曲</t>
  </si>
  <si>
    <t xml:space="preserve">津森</t>
  </si>
  <si>
    <t xml:space="preserve">津留崎</t>
  </si>
  <si>
    <t xml:space="preserve">都</t>
  </si>
  <si>
    <t xml:space="preserve">都木</t>
  </si>
  <si>
    <t xml:space="preserve">都倉</t>
  </si>
  <si>
    <t xml:space="preserve">都甲</t>
  </si>
  <si>
    <t xml:space="preserve">都志</t>
  </si>
  <si>
    <t xml:space="preserve">都田</t>
  </si>
  <si>
    <t xml:space="preserve">都谷</t>
  </si>
  <si>
    <t xml:space="preserve">都丸</t>
  </si>
  <si>
    <t xml:space="preserve">束原</t>
  </si>
  <si>
    <t xml:space="preserve">束村</t>
  </si>
  <si>
    <t xml:space="preserve">塚</t>
  </si>
  <si>
    <t xml:space="preserve">塚尾</t>
  </si>
  <si>
    <t xml:space="preserve">塚元</t>
  </si>
  <si>
    <t xml:space="preserve">塚脇</t>
  </si>
  <si>
    <t xml:space="preserve">月城</t>
  </si>
  <si>
    <t xml:space="preserve">月野</t>
  </si>
  <si>
    <t xml:space="preserve">月原</t>
  </si>
  <si>
    <t xml:space="preserve">月元</t>
  </si>
  <si>
    <t xml:space="preserve">月本</t>
  </si>
  <si>
    <t xml:space="preserve">月森</t>
  </si>
  <si>
    <t xml:space="preserve">月山</t>
  </si>
  <si>
    <t xml:space="preserve">槻木</t>
  </si>
  <si>
    <t xml:space="preserve">築島</t>
  </si>
  <si>
    <t xml:space="preserve">築田</t>
  </si>
  <si>
    <t xml:space="preserve">筑井</t>
  </si>
  <si>
    <t xml:space="preserve">筑紫</t>
  </si>
  <si>
    <t xml:space="preserve">筑田</t>
  </si>
  <si>
    <t xml:space="preserve">次田</t>
  </si>
  <si>
    <t xml:space="preserve">次山</t>
  </si>
  <si>
    <t xml:space="preserve">辻合</t>
  </si>
  <si>
    <t xml:space="preserve">辻内</t>
  </si>
  <si>
    <t xml:space="preserve">辻江</t>
  </si>
  <si>
    <t xml:space="preserve">辻尾</t>
  </si>
  <si>
    <t xml:space="preserve">G29</t>
  </si>
  <si>
    <t xml:space="preserve">辻上</t>
  </si>
  <si>
    <t xml:space="preserve">辻坂</t>
  </si>
  <si>
    <t xml:space="preserve">辻阪</t>
  </si>
  <si>
    <t xml:space="preserve">辻沢</t>
  </si>
  <si>
    <t xml:space="preserve">辻下</t>
  </si>
  <si>
    <t xml:space="preserve">辻西</t>
  </si>
  <si>
    <t xml:space="preserve">辻林</t>
  </si>
  <si>
    <t xml:space="preserve">辻原</t>
  </si>
  <si>
    <t xml:space="preserve">辻部</t>
  </si>
  <si>
    <t xml:space="preserve">辻元</t>
  </si>
  <si>
    <t xml:space="preserve">辻森</t>
  </si>
  <si>
    <t xml:space="preserve">辻山</t>
  </si>
  <si>
    <t xml:space="preserve">蔦</t>
  </si>
  <si>
    <t xml:space="preserve">蔦井</t>
  </si>
  <si>
    <t xml:space="preserve">土江</t>
  </si>
  <si>
    <t xml:space="preserve">土生</t>
  </si>
  <si>
    <t xml:space="preserve">土信田</t>
  </si>
  <si>
    <t xml:space="preserve">土手</t>
  </si>
  <si>
    <t xml:space="preserve">土蔵</t>
  </si>
  <si>
    <t xml:space="preserve">槌田</t>
  </si>
  <si>
    <t xml:space="preserve">槌野</t>
  </si>
  <si>
    <t xml:space="preserve">筒水</t>
  </si>
  <si>
    <t xml:space="preserve">堤下</t>
  </si>
  <si>
    <t xml:space="preserve">堤原</t>
  </si>
  <si>
    <t xml:space="preserve">堤本</t>
  </si>
  <si>
    <t xml:space="preserve">続</t>
  </si>
  <si>
    <t xml:space="preserve">続木</t>
  </si>
  <si>
    <t xml:space="preserve">常石</t>
  </si>
  <si>
    <t xml:space="preserve">常本</t>
  </si>
  <si>
    <t xml:space="preserve">常世田</t>
  </si>
  <si>
    <t xml:space="preserve">常陸</t>
  </si>
  <si>
    <t xml:space="preserve">恒石</t>
  </si>
  <si>
    <t xml:space="preserve">恒松</t>
  </si>
  <si>
    <t xml:space="preserve">恒吉</t>
  </si>
  <si>
    <t xml:space="preserve">椿井</t>
  </si>
  <si>
    <t xml:space="preserve">椿野</t>
  </si>
  <si>
    <t xml:space="preserve">椿原</t>
  </si>
  <si>
    <t xml:space="preserve">坪</t>
  </si>
  <si>
    <t xml:space="preserve">坪倉</t>
  </si>
  <si>
    <t xml:space="preserve">坪根</t>
  </si>
  <si>
    <t xml:space="preserve">坪本</t>
  </si>
  <si>
    <t xml:space="preserve">壷内</t>
  </si>
  <si>
    <t xml:space="preserve">壷坂</t>
  </si>
  <si>
    <t xml:space="preserve">壷山</t>
  </si>
  <si>
    <t xml:space="preserve">妻木</t>
  </si>
  <si>
    <t xml:space="preserve">妻鹿</t>
  </si>
  <si>
    <t xml:space="preserve">妻谷</t>
  </si>
  <si>
    <t xml:space="preserve">積木</t>
  </si>
  <si>
    <t xml:space="preserve">釣</t>
  </si>
  <si>
    <t xml:space="preserve">釣谷</t>
  </si>
  <si>
    <t xml:space="preserve">露口</t>
  </si>
  <si>
    <t xml:space="preserve">鶴井</t>
  </si>
  <si>
    <t xml:space="preserve">鶴川</t>
  </si>
  <si>
    <t xml:space="preserve">鶴崎</t>
  </si>
  <si>
    <t xml:space="preserve">鶴園</t>
  </si>
  <si>
    <t xml:space="preserve">鶴丸</t>
  </si>
  <si>
    <t xml:space="preserve">鶴本</t>
  </si>
  <si>
    <t xml:space="preserve">鶴山</t>
  </si>
  <si>
    <t xml:space="preserve">弦巻</t>
  </si>
  <si>
    <t xml:space="preserve">手川</t>
  </si>
  <si>
    <t xml:space="preserve">手嶋</t>
  </si>
  <si>
    <t xml:space="preserve">手代木</t>
  </si>
  <si>
    <t xml:space="preserve">勅使川原</t>
  </si>
  <si>
    <t xml:space="preserve">出合</t>
  </si>
  <si>
    <t xml:space="preserve">出海</t>
  </si>
  <si>
    <t xml:space="preserve">出倉</t>
  </si>
  <si>
    <t xml:space="preserve">出崎</t>
  </si>
  <si>
    <t xml:space="preserve">出島</t>
  </si>
  <si>
    <t xml:space="preserve">出月</t>
  </si>
  <si>
    <t xml:space="preserve">出野上</t>
  </si>
  <si>
    <t xml:space="preserve">出町</t>
  </si>
  <si>
    <t xml:space="preserve">出向井</t>
  </si>
  <si>
    <t xml:space="preserve">寺垣</t>
  </si>
  <si>
    <t xml:space="preserve">寺方</t>
  </si>
  <si>
    <t xml:space="preserve">寺木</t>
  </si>
  <si>
    <t xml:space="preserve">寺北</t>
  </si>
  <si>
    <t xml:space="preserve">寺倉</t>
  </si>
  <si>
    <t xml:space="preserve">寺阪</t>
  </si>
  <si>
    <t xml:space="preserve">寺嶋</t>
  </si>
  <si>
    <t xml:space="preserve">寺園</t>
  </si>
  <si>
    <t xml:space="preserve">寺地</t>
  </si>
  <si>
    <t xml:space="preserve">寺戸</t>
  </si>
  <si>
    <t xml:space="preserve">寺中</t>
  </si>
  <si>
    <t xml:space="preserve">寺農</t>
  </si>
  <si>
    <t xml:space="preserve">寺原</t>
  </si>
  <si>
    <t xml:space="preserve">寺町</t>
  </si>
  <si>
    <t xml:space="preserve">寺見</t>
  </si>
  <si>
    <t xml:space="preserve">寺元</t>
  </si>
  <si>
    <t xml:space="preserve">照山</t>
  </si>
  <si>
    <t xml:space="preserve">戸泉</t>
  </si>
  <si>
    <t xml:space="preserve">戸枝</t>
  </si>
  <si>
    <t xml:space="preserve">戸梶</t>
  </si>
  <si>
    <t xml:space="preserve">戸越</t>
  </si>
  <si>
    <t xml:space="preserve">戸嶋</t>
  </si>
  <si>
    <t xml:space="preserve">戸津</t>
  </si>
  <si>
    <t xml:space="preserve">戸次</t>
  </si>
  <si>
    <t xml:space="preserve">戸根</t>
  </si>
  <si>
    <t xml:space="preserve">戸丸</t>
  </si>
  <si>
    <t xml:space="preserve">戸山</t>
  </si>
  <si>
    <t xml:space="preserve">G30</t>
  </si>
  <si>
    <t xml:space="preserve">斗ケ沢</t>
  </si>
  <si>
    <t xml:space="preserve">十亀</t>
  </si>
  <si>
    <t xml:space="preserve">十倉</t>
  </si>
  <si>
    <t xml:space="preserve">十時</t>
  </si>
  <si>
    <t xml:space="preserve">十文字</t>
  </si>
  <si>
    <t xml:space="preserve">砥上</t>
  </si>
  <si>
    <t xml:space="preserve">砥山</t>
  </si>
  <si>
    <t xml:space="preserve">登内</t>
  </si>
  <si>
    <t xml:space="preserve">登尾</t>
  </si>
  <si>
    <t xml:space="preserve">任田</t>
  </si>
  <si>
    <t xml:space="preserve">当田</t>
  </si>
  <si>
    <t xml:space="preserve">当房</t>
  </si>
  <si>
    <t xml:space="preserve">当真</t>
  </si>
  <si>
    <t xml:space="preserve">当摩</t>
  </si>
  <si>
    <t xml:space="preserve">当村</t>
  </si>
  <si>
    <t xml:space="preserve">当銘</t>
  </si>
  <si>
    <t xml:space="preserve">塔本</t>
  </si>
  <si>
    <t xml:space="preserve">遠近</t>
  </si>
  <si>
    <t xml:space="preserve">遠峰</t>
  </si>
  <si>
    <t xml:space="preserve">遠矢</t>
  </si>
  <si>
    <t xml:space="preserve">堂</t>
  </si>
  <si>
    <t xml:space="preserve">堂浦</t>
  </si>
  <si>
    <t xml:space="preserve">堂坂</t>
  </si>
  <si>
    <t xml:space="preserve">堂野</t>
  </si>
  <si>
    <t xml:space="preserve">堂見</t>
  </si>
  <si>
    <t xml:space="preserve">堂元</t>
  </si>
  <si>
    <t xml:space="preserve">時任</t>
  </si>
  <si>
    <t xml:space="preserve">時政</t>
  </si>
  <si>
    <t xml:space="preserve">時松</t>
  </si>
  <si>
    <t xml:space="preserve">時水</t>
  </si>
  <si>
    <t xml:space="preserve">時本</t>
  </si>
  <si>
    <t xml:space="preserve">時吉</t>
  </si>
  <si>
    <t xml:space="preserve">鴇</t>
  </si>
  <si>
    <t xml:space="preserve">得居</t>
  </si>
  <si>
    <t xml:space="preserve">得田</t>
  </si>
  <si>
    <t xml:space="preserve">得津</t>
  </si>
  <si>
    <t xml:space="preserve">徳</t>
  </si>
  <si>
    <t xml:space="preserve">徳庵</t>
  </si>
  <si>
    <t xml:space="preserve">徳沢</t>
  </si>
  <si>
    <t xml:space="preserve">徳竹</t>
  </si>
  <si>
    <t xml:space="preserve">徳谷</t>
  </si>
  <si>
    <t xml:space="preserve">徳地</t>
  </si>
  <si>
    <t xml:space="preserve">徳橋</t>
  </si>
  <si>
    <t xml:space="preserve">徳平</t>
  </si>
  <si>
    <t xml:space="preserve">徳広</t>
  </si>
  <si>
    <t xml:space="preserve">徳弘</t>
  </si>
  <si>
    <t xml:space="preserve">徳満</t>
  </si>
  <si>
    <t xml:space="preserve">徳宮</t>
  </si>
  <si>
    <t xml:space="preserve">徳見</t>
  </si>
  <si>
    <t xml:space="preserve">毒島</t>
  </si>
  <si>
    <t xml:space="preserve">床田</t>
  </si>
  <si>
    <t xml:space="preserve">床次</t>
  </si>
  <si>
    <t xml:space="preserve">利岡</t>
  </si>
  <si>
    <t xml:space="preserve">栃谷</t>
  </si>
  <si>
    <t xml:space="preserve">栃原</t>
  </si>
  <si>
    <t xml:space="preserve">栃本</t>
  </si>
  <si>
    <t xml:space="preserve">栩野</t>
  </si>
  <si>
    <t xml:space="preserve">轟木</t>
  </si>
  <si>
    <t xml:space="preserve">殿井</t>
  </si>
  <si>
    <t xml:space="preserve">飛弾</t>
  </si>
  <si>
    <t xml:space="preserve">飛知和</t>
  </si>
  <si>
    <t xml:space="preserve">飛永</t>
  </si>
  <si>
    <t xml:space="preserve">飛松</t>
  </si>
  <si>
    <t xml:space="preserve">泊</t>
  </si>
  <si>
    <t xml:space="preserve">苫米地</t>
  </si>
  <si>
    <t xml:space="preserve">冨加見</t>
  </si>
  <si>
    <t xml:space="preserve">冨金原</t>
  </si>
  <si>
    <t xml:space="preserve">冨来</t>
  </si>
  <si>
    <t xml:space="preserve">冨士</t>
  </si>
  <si>
    <t xml:space="preserve">冨士田</t>
  </si>
  <si>
    <t xml:space="preserve">冨士原</t>
  </si>
  <si>
    <t xml:space="preserve">冨田</t>
  </si>
  <si>
    <t xml:space="preserve">冨永</t>
  </si>
  <si>
    <t xml:space="preserve">冨名腰</t>
  </si>
  <si>
    <t xml:space="preserve">冨成</t>
  </si>
  <si>
    <t xml:space="preserve">富</t>
  </si>
  <si>
    <t xml:space="preserve">富江</t>
  </si>
  <si>
    <t xml:space="preserve">富尾</t>
  </si>
  <si>
    <t xml:space="preserve">富上</t>
  </si>
  <si>
    <t xml:space="preserve">富金原</t>
  </si>
  <si>
    <t xml:space="preserve">富坂</t>
  </si>
  <si>
    <t xml:space="preserve">富崎</t>
  </si>
  <si>
    <t xml:space="preserve">富重</t>
  </si>
  <si>
    <t xml:space="preserve">富嶋</t>
  </si>
  <si>
    <t xml:space="preserve">富士</t>
  </si>
  <si>
    <t xml:space="preserve">富士田</t>
  </si>
  <si>
    <t xml:space="preserve">富士原</t>
  </si>
  <si>
    <t xml:space="preserve">富士本</t>
  </si>
  <si>
    <t xml:space="preserve">富高</t>
  </si>
  <si>
    <t xml:space="preserve">富野</t>
  </si>
  <si>
    <t xml:space="preserve">富張</t>
  </si>
  <si>
    <t xml:space="preserve">富久</t>
  </si>
  <si>
    <t xml:space="preserve">富松</t>
  </si>
  <si>
    <t xml:space="preserve">富森</t>
  </si>
  <si>
    <t xml:space="preserve">富吉</t>
  </si>
  <si>
    <t xml:space="preserve">友池</t>
  </si>
  <si>
    <t xml:space="preserve">友岡</t>
  </si>
  <si>
    <t xml:space="preserve">友定</t>
  </si>
  <si>
    <t xml:space="preserve">友沢</t>
  </si>
  <si>
    <t xml:space="preserve">友重</t>
  </si>
  <si>
    <t xml:space="preserve">G31</t>
  </si>
  <si>
    <t xml:space="preserve">友近</t>
  </si>
  <si>
    <t xml:space="preserve">友常</t>
  </si>
  <si>
    <t xml:space="preserve">友利</t>
  </si>
  <si>
    <t xml:space="preserve">友永</t>
  </si>
  <si>
    <t xml:space="preserve">友広</t>
  </si>
  <si>
    <t xml:space="preserve">友藤</t>
  </si>
  <si>
    <t xml:space="preserve">友村</t>
  </si>
  <si>
    <t xml:space="preserve">友森</t>
  </si>
  <si>
    <t xml:space="preserve">友安</t>
  </si>
  <si>
    <t xml:space="preserve">友寄</t>
  </si>
  <si>
    <t xml:space="preserve">共田</t>
  </si>
  <si>
    <t xml:space="preserve">豊浦</t>
  </si>
  <si>
    <t xml:space="preserve">豊倉</t>
  </si>
  <si>
    <t xml:space="preserve">豊後</t>
  </si>
  <si>
    <t xml:space="preserve">豊沢</t>
  </si>
  <si>
    <t xml:space="preserve">豊嶋</t>
  </si>
  <si>
    <t xml:space="preserve">豊留</t>
  </si>
  <si>
    <t xml:space="preserve">豊福</t>
  </si>
  <si>
    <t xml:space="preserve">豊見山</t>
  </si>
  <si>
    <t xml:space="preserve">鳥内</t>
  </si>
  <si>
    <t xml:space="preserve">鳥生</t>
  </si>
  <si>
    <t xml:space="preserve">鳥取</t>
  </si>
  <si>
    <t xml:space="preserve">鳥原</t>
  </si>
  <si>
    <t xml:space="preserve">鳥渕</t>
  </si>
  <si>
    <t xml:space="preserve">鳥丸</t>
  </si>
  <si>
    <t xml:space="preserve">鳥本</t>
  </si>
  <si>
    <t xml:space="preserve">泥谷</t>
  </si>
  <si>
    <t xml:space="preserve">頓所</t>
  </si>
  <si>
    <t xml:space="preserve">名嘉</t>
  </si>
  <si>
    <t xml:space="preserve">名嘉山</t>
  </si>
  <si>
    <t xml:space="preserve">名垣</t>
  </si>
  <si>
    <t xml:space="preserve">名久井</t>
  </si>
  <si>
    <t xml:space="preserve">名古</t>
  </si>
  <si>
    <t xml:space="preserve">名後</t>
  </si>
  <si>
    <t xml:space="preserve">名児耶</t>
  </si>
  <si>
    <t xml:space="preserve">名島</t>
  </si>
  <si>
    <t xml:space="preserve">名城</t>
  </si>
  <si>
    <t xml:space="preserve">名手</t>
  </si>
  <si>
    <t xml:space="preserve">名藤</t>
  </si>
  <si>
    <t xml:space="preserve">名波</t>
  </si>
  <si>
    <t xml:space="preserve">名畑</t>
  </si>
  <si>
    <t xml:space="preserve">名本</t>
  </si>
  <si>
    <t xml:space="preserve">名雪</t>
  </si>
  <si>
    <t xml:space="preserve">名渡山</t>
  </si>
  <si>
    <t xml:space="preserve">那須野</t>
  </si>
  <si>
    <t xml:space="preserve">那波</t>
  </si>
  <si>
    <t xml:space="preserve">奈須</t>
  </si>
  <si>
    <t xml:space="preserve">奈良井</t>
  </si>
  <si>
    <t xml:space="preserve">奈良田</t>
  </si>
  <si>
    <t xml:space="preserve">奈良橋</t>
  </si>
  <si>
    <t xml:space="preserve">苗木</t>
  </si>
  <si>
    <t xml:space="preserve">苗代</t>
  </si>
  <si>
    <t xml:space="preserve">直</t>
  </si>
  <si>
    <t xml:space="preserve">直川</t>
  </si>
  <si>
    <t xml:space="preserve">直木</t>
  </si>
  <si>
    <t xml:space="preserve">直島</t>
  </si>
  <si>
    <t xml:space="preserve">直田</t>
  </si>
  <si>
    <t xml:space="preserve">直野</t>
  </si>
  <si>
    <t xml:space="preserve">猶原</t>
  </si>
  <si>
    <t xml:space="preserve">中井川</t>
  </si>
  <si>
    <t xml:space="preserve">中池</t>
  </si>
  <si>
    <t xml:space="preserve">中石</t>
  </si>
  <si>
    <t xml:space="preserve">中植</t>
  </si>
  <si>
    <t xml:space="preserve">中浦</t>
  </si>
  <si>
    <t xml:space="preserve">中栄</t>
  </si>
  <si>
    <t xml:space="preserve">中垣内</t>
  </si>
  <si>
    <t xml:space="preserve">中釜</t>
  </si>
  <si>
    <t xml:space="preserve">中神</t>
  </si>
  <si>
    <t xml:space="preserve">中川原</t>
  </si>
  <si>
    <t xml:space="preserve">中岸</t>
  </si>
  <si>
    <t xml:space="preserve">中久喜</t>
  </si>
  <si>
    <t xml:space="preserve">中久保</t>
  </si>
  <si>
    <t xml:space="preserve">中茎</t>
  </si>
  <si>
    <t xml:space="preserve">中窪</t>
  </si>
  <si>
    <t xml:space="preserve">中熊</t>
  </si>
  <si>
    <t xml:space="preserve">中迫</t>
  </si>
  <si>
    <t xml:space="preserve">中塩</t>
  </si>
  <si>
    <t xml:space="preserve">中下</t>
  </si>
  <si>
    <t xml:space="preserve">中嶋</t>
  </si>
  <si>
    <t xml:space="preserve">中條</t>
  </si>
  <si>
    <t xml:space="preserve">中須賀</t>
  </si>
  <si>
    <t xml:space="preserve">中杉</t>
  </si>
  <si>
    <t xml:space="preserve">中世古</t>
  </si>
  <si>
    <t xml:space="preserve">中薗</t>
  </si>
  <si>
    <t xml:space="preserve">中多</t>
  </si>
  <si>
    <t xml:space="preserve">中代</t>
  </si>
  <si>
    <t xml:space="preserve">中武</t>
  </si>
  <si>
    <t xml:space="preserve">中津留</t>
  </si>
  <si>
    <t xml:space="preserve">中土</t>
  </si>
  <si>
    <t xml:space="preserve">中坪</t>
  </si>
  <si>
    <t xml:space="preserve">中鶴</t>
  </si>
  <si>
    <t xml:space="preserve">中戸</t>
  </si>
  <si>
    <t xml:space="preserve">中戸川</t>
  </si>
  <si>
    <t xml:space="preserve">中堂</t>
  </si>
  <si>
    <t xml:space="preserve">中永</t>
  </si>
  <si>
    <t xml:space="preserve">中埜</t>
  </si>
  <si>
    <t xml:space="preserve">中能</t>
  </si>
  <si>
    <t xml:space="preserve">中農</t>
  </si>
  <si>
    <t xml:space="preserve">中濃</t>
  </si>
  <si>
    <t xml:space="preserve">中畠</t>
  </si>
  <si>
    <t xml:space="preserve">G32</t>
  </si>
  <si>
    <t xml:space="preserve">中鉢</t>
  </si>
  <si>
    <t xml:space="preserve">中坊</t>
  </si>
  <si>
    <t xml:space="preserve">中牧</t>
  </si>
  <si>
    <t xml:space="preserve">中俣</t>
  </si>
  <si>
    <t xml:space="preserve">中水</t>
  </si>
  <si>
    <t xml:space="preserve">中満</t>
  </si>
  <si>
    <t xml:space="preserve">中牟田</t>
  </si>
  <si>
    <t xml:space="preserve">中屋敷</t>
  </si>
  <si>
    <t xml:space="preserve">中吉</t>
  </si>
  <si>
    <t xml:space="preserve">中脇</t>
  </si>
  <si>
    <t xml:space="preserve">仲内</t>
  </si>
  <si>
    <t xml:space="preserve">仲上</t>
  </si>
  <si>
    <t xml:space="preserve">仲栄真</t>
  </si>
  <si>
    <t xml:space="preserve">仲佐</t>
  </si>
  <si>
    <t xml:space="preserve">仲嶋</t>
  </si>
  <si>
    <t xml:space="preserve">仲宗根</t>
  </si>
  <si>
    <t xml:space="preserve">仲座</t>
  </si>
  <si>
    <t xml:space="preserve">仲辻</t>
  </si>
  <si>
    <t xml:space="preserve">仲林</t>
  </si>
  <si>
    <t xml:space="preserve">仲平</t>
  </si>
  <si>
    <t xml:space="preserve">仲程</t>
  </si>
  <si>
    <t xml:space="preserve">仲俣</t>
  </si>
  <si>
    <t xml:space="preserve">仲丸</t>
  </si>
  <si>
    <t xml:space="preserve">仲嶺</t>
  </si>
  <si>
    <t xml:space="preserve">仲森</t>
  </si>
  <si>
    <t xml:space="preserve">仲吉</t>
  </si>
  <si>
    <t xml:space="preserve">永長</t>
  </si>
  <si>
    <t xml:space="preserve">永崎</t>
  </si>
  <si>
    <t xml:space="preserve">永作</t>
  </si>
  <si>
    <t xml:space="preserve">永里</t>
  </si>
  <si>
    <t xml:space="preserve">永嶋</t>
  </si>
  <si>
    <t xml:space="preserve">永友</t>
  </si>
  <si>
    <t xml:space="preserve">永橋</t>
  </si>
  <si>
    <t xml:space="preserve">永久</t>
  </si>
  <si>
    <t xml:space="preserve">永広</t>
  </si>
  <si>
    <t xml:space="preserve">永渕</t>
  </si>
  <si>
    <t xml:space="preserve">永堀</t>
  </si>
  <si>
    <t xml:space="preserve">永峯</t>
  </si>
  <si>
    <t xml:space="preserve">永宮</t>
  </si>
  <si>
    <t xml:space="preserve">永元</t>
  </si>
  <si>
    <t xml:space="preserve">永盛</t>
  </si>
  <si>
    <t xml:space="preserve">永安</t>
  </si>
  <si>
    <t xml:space="preserve">永易</t>
  </si>
  <si>
    <t xml:space="preserve">永藪</t>
  </si>
  <si>
    <t xml:space="preserve">長池</t>
  </si>
  <si>
    <t xml:space="preserve">長石</t>
  </si>
  <si>
    <t xml:space="preserve">長浦</t>
  </si>
  <si>
    <t xml:space="preserve">長栄</t>
  </si>
  <si>
    <t xml:space="preserve">長川</t>
  </si>
  <si>
    <t xml:space="preserve">長廻</t>
  </si>
  <si>
    <t xml:space="preserve">長嶋</t>
  </si>
  <si>
    <t xml:space="preserve">長砂</t>
  </si>
  <si>
    <t xml:space="preserve">長滝</t>
  </si>
  <si>
    <t xml:space="preserve">長竹</t>
  </si>
  <si>
    <t xml:space="preserve">長谷井</t>
  </si>
  <si>
    <t xml:space="preserve">長谷田</t>
  </si>
  <si>
    <t xml:space="preserve">長谷山</t>
  </si>
  <si>
    <t xml:space="preserve">長綱</t>
  </si>
  <si>
    <t xml:space="preserve">長手</t>
  </si>
  <si>
    <t xml:space="preserve">長戸</t>
  </si>
  <si>
    <t xml:space="preserve">長富</t>
  </si>
  <si>
    <t xml:space="preserve">長縄</t>
  </si>
  <si>
    <t xml:space="preserve">長畑</t>
  </si>
  <si>
    <t xml:space="preserve">長久</t>
  </si>
  <si>
    <t xml:space="preserve">長藤</t>
  </si>
  <si>
    <t xml:space="preserve">長船</t>
  </si>
  <si>
    <t xml:space="preserve">長見</t>
  </si>
  <si>
    <t xml:space="preserve">長光</t>
  </si>
  <si>
    <t xml:space="preserve">長峯</t>
  </si>
  <si>
    <t xml:space="preserve">長宗</t>
  </si>
  <si>
    <t xml:space="preserve">長本</t>
  </si>
  <si>
    <t xml:space="preserve">長安</t>
  </si>
  <si>
    <t xml:space="preserve">長柄</t>
  </si>
  <si>
    <t xml:space="preserve">凪</t>
  </si>
  <si>
    <t xml:space="preserve">梛木</t>
  </si>
  <si>
    <t xml:space="preserve">渚</t>
  </si>
  <si>
    <t xml:space="preserve">梨木</t>
  </si>
  <si>
    <t xml:space="preserve">灘本</t>
  </si>
  <si>
    <t xml:space="preserve">夏秋</t>
  </si>
  <si>
    <t xml:space="preserve">夏川</t>
  </si>
  <si>
    <t xml:space="preserve">夏田</t>
  </si>
  <si>
    <t xml:space="preserve">夏原</t>
  </si>
  <si>
    <t xml:space="preserve">鍋井</t>
  </si>
  <si>
    <t xml:space="preserve">鍋本</t>
  </si>
  <si>
    <t xml:space="preserve">鍋倉</t>
  </si>
  <si>
    <t xml:space="preserve">並田</t>
  </si>
  <si>
    <t xml:space="preserve">浪越</t>
  </si>
  <si>
    <t xml:space="preserve">浪花</t>
  </si>
  <si>
    <t xml:space="preserve">成尾</t>
  </si>
  <si>
    <t xml:space="preserve">成松</t>
  </si>
  <si>
    <t xml:space="preserve">成宮</t>
  </si>
  <si>
    <t xml:space="preserve">成本</t>
  </si>
  <si>
    <t xml:space="preserve">鳴尾</t>
  </si>
  <si>
    <t xml:space="preserve">鳴神</t>
  </si>
  <si>
    <t xml:space="preserve">鳴川</t>
  </si>
  <si>
    <t xml:space="preserve">鳴戸</t>
  </si>
  <si>
    <t xml:space="preserve">縄野</t>
  </si>
  <si>
    <t xml:space="preserve">二重作</t>
  </si>
  <si>
    <t xml:space="preserve">二方</t>
  </si>
  <si>
    <t xml:space="preserve">二上</t>
  </si>
  <si>
    <t xml:space="preserve">G33</t>
  </si>
  <si>
    <t xml:space="preserve">二口</t>
  </si>
  <si>
    <t xml:space="preserve">二反田</t>
  </si>
  <si>
    <t xml:space="preserve">二ツ森</t>
  </si>
  <si>
    <t xml:space="preserve">二塚</t>
  </si>
  <si>
    <t xml:space="preserve">二ノ丸</t>
  </si>
  <si>
    <t xml:space="preserve">二ノ宮</t>
  </si>
  <si>
    <t xml:space="preserve">二保</t>
  </si>
  <si>
    <t xml:space="preserve">二渡</t>
  </si>
  <si>
    <t xml:space="preserve">仁井田</t>
  </si>
  <si>
    <t xml:space="preserve">仁田脇</t>
  </si>
  <si>
    <t xml:space="preserve">仁宮</t>
  </si>
  <si>
    <t xml:space="preserve">仁見</t>
  </si>
  <si>
    <t xml:space="preserve">仁礼</t>
  </si>
  <si>
    <t xml:space="preserve">牲川</t>
  </si>
  <si>
    <t xml:space="preserve">西明</t>
  </si>
  <si>
    <t xml:space="preserve">西池</t>
  </si>
  <si>
    <t xml:space="preserve">西宇</t>
  </si>
  <si>
    <t xml:space="preserve">西馬</t>
  </si>
  <si>
    <t xml:space="preserve">西江</t>
  </si>
  <si>
    <t xml:space="preserve">西奥</t>
  </si>
  <si>
    <t xml:space="preserve">西門</t>
  </si>
  <si>
    <t xml:space="preserve">西角</t>
  </si>
  <si>
    <t xml:space="preserve">西倉</t>
  </si>
  <si>
    <t xml:space="preserve">西後</t>
  </si>
  <si>
    <t xml:space="preserve">西郡</t>
  </si>
  <si>
    <t xml:space="preserve">西迫</t>
  </si>
  <si>
    <t xml:space="preserve">西條</t>
  </si>
  <si>
    <t xml:space="preserve">西嶋</t>
  </si>
  <si>
    <t xml:space="preserve">西白</t>
  </si>
  <si>
    <t xml:space="preserve">西住</t>
  </si>
  <si>
    <t xml:space="preserve">西園</t>
  </si>
  <si>
    <t xml:space="preserve">西薗</t>
  </si>
  <si>
    <t xml:space="preserve">西手</t>
  </si>
  <si>
    <t xml:space="preserve">西永</t>
  </si>
  <si>
    <t xml:space="preserve">西之原</t>
  </si>
  <si>
    <t xml:space="preserve">西埜</t>
  </si>
  <si>
    <t xml:space="preserve">西濃</t>
  </si>
  <si>
    <t xml:space="preserve">西橋</t>
  </si>
  <si>
    <t xml:space="preserve">西畠</t>
  </si>
  <si>
    <t xml:space="preserve">西丸</t>
  </si>
  <si>
    <t xml:space="preserve">西見</t>
  </si>
  <si>
    <t xml:space="preserve">西峯</t>
  </si>
  <si>
    <t xml:space="preserve">西牟田</t>
  </si>
  <si>
    <t xml:space="preserve">西向</t>
  </si>
  <si>
    <t xml:space="preserve">西邑</t>
  </si>
  <si>
    <t xml:space="preserve">西邨</t>
  </si>
  <si>
    <t xml:space="preserve">西銘</t>
  </si>
  <si>
    <t xml:space="preserve">西屋</t>
  </si>
  <si>
    <t xml:space="preserve">錦</t>
  </si>
  <si>
    <t xml:space="preserve">錦戸</t>
  </si>
  <si>
    <t xml:space="preserve">楡井</t>
  </si>
  <si>
    <t xml:space="preserve">庭野</t>
  </si>
  <si>
    <t xml:space="preserve">奴賀</t>
  </si>
  <si>
    <t xml:space="preserve">温水</t>
  </si>
  <si>
    <t xml:space="preserve">貫名</t>
  </si>
  <si>
    <t xml:space="preserve">沼津</t>
  </si>
  <si>
    <t xml:space="preserve">塗木</t>
  </si>
  <si>
    <t xml:space="preserve">根石</t>
  </si>
  <si>
    <t xml:space="preserve">根ケ山</t>
  </si>
  <si>
    <t xml:space="preserve">根崎</t>
  </si>
  <si>
    <t xml:space="preserve">根間</t>
  </si>
  <si>
    <t xml:space="preserve">根村</t>
  </si>
  <si>
    <t xml:space="preserve">禰宜</t>
  </si>
  <si>
    <t xml:space="preserve">禰津</t>
  </si>
  <si>
    <t xml:space="preserve">野</t>
  </si>
  <si>
    <t xml:space="preserve">野網</t>
  </si>
  <si>
    <t xml:space="preserve">野井</t>
  </si>
  <si>
    <t xml:space="preserve">野入</t>
  </si>
  <si>
    <t xml:space="preserve">野垣</t>
  </si>
  <si>
    <t xml:space="preserve">野方</t>
  </si>
  <si>
    <t xml:space="preserve">野神</t>
  </si>
  <si>
    <t xml:space="preserve">野阪</t>
  </si>
  <si>
    <t xml:space="preserve">野里</t>
  </si>
  <si>
    <t xml:space="preserve">野下</t>
  </si>
  <si>
    <t xml:space="preserve">野嶋</t>
  </si>
  <si>
    <t xml:space="preserve">野城</t>
  </si>
  <si>
    <t xml:space="preserve">野勢</t>
  </si>
  <si>
    <t xml:space="preserve">野添</t>
  </si>
  <si>
    <t xml:space="preserve">野手</t>
  </si>
  <si>
    <t xml:space="preserve">野仲</t>
  </si>
  <si>
    <t xml:space="preserve">野波</t>
  </si>
  <si>
    <t xml:space="preserve">野々上</t>
  </si>
  <si>
    <t xml:space="preserve">野々瀬</t>
  </si>
  <si>
    <t xml:space="preserve">野萩</t>
  </si>
  <si>
    <t xml:space="preserve">野部</t>
  </si>
  <si>
    <t xml:space="preserve">野堀</t>
  </si>
  <si>
    <t xml:space="preserve">野水</t>
  </si>
  <si>
    <t xml:space="preserve">野宮</t>
  </si>
  <si>
    <t xml:space="preserve">野呂瀬</t>
  </si>
  <si>
    <t xml:space="preserve">乃村</t>
  </si>
  <si>
    <t xml:space="preserve">埜口</t>
  </si>
  <si>
    <t xml:space="preserve">埜田</t>
  </si>
  <si>
    <t xml:space="preserve">能口</t>
  </si>
  <si>
    <t xml:space="preserve">能崎</t>
  </si>
  <si>
    <t xml:space="preserve">能島</t>
  </si>
  <si>
    <t xml:space="preserve">能瀬</t>
  </si>
  <si>
    <t xml:space="preserve">能田</t>
  </si>
  <si>
    <t xml:space="preserve">能富</t>
  </si>
  <si>
    <t xml:space="preserve">能任</t>
  </si>
  <si>
    <t xml:space="preserve">能見</t>
  </si>
  <si>
    <t xml:space="preserve">G34</t>
  </si>
  <si>
    <t xml:space="preserve">農本</t>
  </si>
  <si>
    <t xml:space="preserve">農山</t>
  </si>
  <si>
    <t xml:space="preserve">納</t>
  </si>
  <si>
    <t xml:space="preserve">納田</t>
  </si>
  <si>
    <t xml:space="preserve">信岡</t>
  </si>
  <si>
    <t xml:space="preserve">信貫</t>
  </si>
  <si>
    <t xml:space="preserve">信藤</t>
  </si>
  <si>
    <t xml:space="preserve">信根</t>
  </si>
  <si>
    <t xml:space="preserve">信野</t>
  </si>
  <si>
    <t xml:space="preserve">信夫</t>
  </si>
  <si>
    <t xml:space="preserve">信本</t>
  </si>
  <si>
    <t xml:space="preserve">延岡</t>
  </si>
  <si>
    <t xml:space="preserve">延川</t>
  </si>
  <si>
    <t xml:space="preserve">延田</t>
  </si>
  <si>
    <t xml:space="preserve">延藤</t>
  </si>
  <si>
    <t xml:space="preserve">延命</t>
  </si>
  <si>
    <t xml:space="preserve">昇</t>
  </si>
  <si>
    <t xml:space="preserve">法月</t>
  </si>
  <si>
    <t xml:space="preserve">則岡</t>
  </si>
  <si>
    <t xml:space="preserve">則包</t>
  </si>
  <si>
    <t xml:space="preserve">則兼</t>
  </si>
  <si>
    <t xml:space="preserve">則竹</t>
  </si>
  <si>
    <t xml:space="preserve">則永</t>
  </si>
  <si>
    <t xml:space="preserve">則本</t>
  </si>
  <si>
    <t xml:space="preserve">乗上</t>
  </si>
  <si>
    <t xml:space="preserve">乗山</t>
  </si>
  <si>
    <t xml:space="preserve">羽井</t>
  </si>
  <si>
    <t xml:space="preserve">羽毛田</t>
  </si>
  <si>
    <t xml:space="preserve">羽瀬</t>
  </si>
  <si>
    <t xml:space="preserve">羽成</t>
  </si>
  <si>
    <t xml:space="preserve">羽渕</t>
  </si>
  <si>
    <t xml:space="preserve">葉田</t>
  </si>
  <si>
    <t xml:space="preserve">吐山</t>
  </si>
  <si>
    <t xml:space="preserve">巴山</t>
  </si>
  <si>
    <t xml:space="preserve">波佐間</t>
  </si>
  <si>
    <t xml:space="preserve">波多江</t>
  </si>
  <si>
    <t xml:space="preserve">波戸</t>
  </si>
  <si>
    <t xml:space="preserve">波部</t>
  </si>
  <si>
    <t xml:space="preserve">灰田</t>
  </si>
  <si>
    <t xml:space="preserve">灰谷</t>
  </si>
  <si>
    <t xml:space="preserve">灰野</t>
  </si>
  <si>
    <t xml:space="preserve">蓜島</t>
  </si>
  <si>
    <t xml:space="preserve">拝郷</t>
  </si>
  <si>
    <t xml:space="preserve">博多</t>
  </si>
  <si>
    <t xml:space="preserve">萩</t>
  </si>
  <si>
    <t xml:space="preserve">萩生田</t>
  </si>
  <si>
    <t xml:space="preserve">萩尾</t>
  </si>
  <si>
    <t xml:space="preserve">萩野</t>
  </si>
  <si>
    <t xml:space="preserve">萩本</t>
  </si>
  <si>
    <t xml:space="preserve">萩山</t>
  </si>
  <si>
    <t xml:space="preserve">伯井</t>
  </si>
  <si>
    <t xml:space="preserve">伯耆</t>
  </si>
  <si>
    <t xml:space="preserve">箱石</t>
  </si>
  <si>
    <t xml:space="preserve">箱谷</t>
  </si>
  <si>
    <t xml:space="preserve">箱守</t>
  </si>
  <si>
    <t xml:space="preserve">硲</t>
  </si>
  <si>
    <t xml:space="preserve">橋井</t>
  </si>
  <si>
    <t xml:space="preserve">橋内</t>
  </si>
  <si>
    <t xml:space="preserve">橋浦</t>
  </si>
  <si>
    <t xml:space="preserve">橋岡</t>
  </si>
  <si>
    <t xml:space="preserve">橋垣</t>
  </si>
  <si>
    <t xml:space="preserve">橋崎</t>
  </si>
  <si>
    <t xml:space="preserve">橋立</t>
  </si>
  <si>
    <t xml:space="preserve">橋中</t>
  </si>
  <si>
    <t xml:space="preserve">枦山</t>
  </si>
  <si>
    <t xml:space="preserve">柱谷</t>
  </si>
  <si>
    <t xml:space="preserve">柱本</t>
  </si>
  <si>
    <t xml:space="preserve">蓮岡</t>
  </si>
  <si>
    <t xml:space="preserve">蓮本</t>
  </si>
  <si>
    <t xml:space="preserve">畑井</t>
  </si>
  <si>
    <t xml:space="preserve">畑下</t>
  </si>
  <si>
    <t xml:space="preserve">畑部</t>
  </si>
  <si>
    <t xml:space="preserve">畑間</t>
  </si>
  <si>
    <t xml:space="preserve">畑本</t>
  </si>
  <si>
    <t xml:space="preserve">畠田</t>
  </si>
  <si>
    <t xml:space="preserve">旗手</t>
  </si>
  <si>
    <t xml:space="preserve">旗本</t>
  </si>
  <si>
    <t xml:space="preserve">肌勢</t>
  </si>
  <si>
    <t xml:space="preserve">籏</t>
  </si>
  <si>
    <t xml:space="preserve">籏野</t>
  </si>
  <si>
    <t xml:space="preserve">蜂須</t>
  </si>
  <si>
    <t xml:space="preserve">蜂巣</t>
  </si>
  <si>
    <t xml:space="preserve">蜂矢</t>
  </si>
  <si>
    <t xml:space="preserve">幡谷</t>
  </si>
  <si>
    <t xml:space="preserve">幡山</t>
  </si>
  <si>
    <t xml:space="preserve">端</t>
  </si>
  <si>
    <t xml:space="preserve">端本</t>
  </si>
  <si>
    <t xml:space="preserve">初岡</t>
  </si>
  <si>
    <t xml:space="preserve">初川</t>
  </si>
  <si>
    <t xml:space="preserve">初鹿</t>
  </si>
  <si>
    <t xml:space="preserve">初鹿野</t>
  </si>
  <si>
    <t xml:space="preserve">初芝</t>
  </si>
  <si>
    <t xml:space="preserve">初野</t>
  </si>
  <si>
    <t xml:space="preserve">初元</t>
  </si>
  <si>
    <t xml:space="preserve">初屋</t>
  </si>
  <si>
    <t xml:space="preserve">蜂嶺</t>
  </si>
  <si>
    <t xml:space="preserve">発地</t>
  </si>
  <si>
    <t xml:space="preserve">鳩山</t>
  </si>
  <si>
    <t xml:space="preserve">花上</t>
  </si>
  <si>
    <t xml:space="preserve">G35</t>
  </si>
  <si>
    <t xml:space="preserve">花内</t>
  </si>
  <si>
    <t xml:space="preserve">花ケ崎</t>
  </si>
  <si>
    <t xml:space="preserve">花香</t>
  </si>
  <si>
    <t xml:space="preserve">花熊</t>
  </si>
  <si>
    <t xml:space="preserve">花里</t>
  </si>
  <si>
    <t xml:space="preserve">花城</t>
  </si>
  <si>
    <t xml:space="preserve">花園</t>
  </si>
  <si>
    <t xml:space="preserve">花立</t>
  </si>
  <si>
    <t xml:space="preserve">花野井</t>
  </si>
  <si>
    <t xml:space="preserve">花原</t>
  </si>
  <si>
    <t xml:space="preserve">花牟礼</t>
  </si>
  <si>
    <t xml:space="preserve">花元</t>
  </si>
  <si>
    <t xml:space="preserve">華山</t>
  </si>
  <si>
    <t xml:space="preserve">埴岡</t>
  </si>
  <si>
    <t xml:space="preserve">埴原</t>
  </si>
  <si>
    <t xml:space="preserve">幅</t>
  </si>
  <si>
    <t xml:space="preserve">浜渦</t>
  </si>
  <si>
    <t xml:space="preserve">浜内</t>
  </si>
  <si>
    <t xml:space="preserve">浜浦</t>
  </si>
  <si>
    <t xml:space="preserve">浜垣</t>
  </si>
  <si>
    <t xml:space="preserve">浜木</t>
  </si>
  <si>
    <t xml:space="preserve">浜岸</t>
  </si>
  <si>
    <t xml:space="preserve">浜坂</t>
  </si>
  <si>
    <t xml:space="preserve">浜里</t>
  </si>
  <si>
    <t xml:space="preserve">浜沢</t>
  </si>
  <si>
    <t xml:space="preserve">浜下</t>
  </si>
  <si>
    <t xml:space="preserve">浜砂</t>
  </si>
  <si>
    <t xml:space="preserve">浜園</t>
  </si>
  <si>
    <t xml:space="preserve">浜津</t>
  </si>
  <si>
    <t xml:space="preserve">浜出</t>
  </si>
  <si>
    <t xml:space="preserve">浜根</t>
  </si>
  <si>
    <t xml:space="preserve">浜畑</t>
  </si>
  <si>
    <t xml:space="preserve">浜端</t>
  </si>
  <si>
    <t xml:space="preserve">浜平</t>
  </si>
  <si>
    <t xml:space="preserve">浜部</t>
  </si>
  <si>
    <t xml:space="preserve">浜屋</t>
  </si>
  <si>
    <t xml:space="preserve">浜脇</t>
  </si>
  <si>
    <t xml:space="preserve">早河</t>
  </si>
  <si>
    <t xml:space="preserve">早決</t>
  </si>
  <si>
    <t xml:space="preserve">早藤</t>
  </si>
  <si>
    <t xml:space="preserve">早間</t>
  </si>
  <si>
    <t xml:space="preserve">早苗</t>
  </si>
  <si>
    <t xml:space="preserve">早稲田</t>
  </si>
  <si>
    <t xml:space="preserve">速見</t>
  </si>
  <si>
    <t xml:space="preserve">林川</t>
  </si>
  <si>
    <t xml:space="preserve">林口</t>
  </si>
  <si>
    <t xml:space="preserve">林崎</t>
  </si>
  <si>
    <t xml:space="preserve">林谷</t>
  </si>
  <si>
    <t xml:space="preserve">林野</t>
  </si>
  <si>
    <t xml:space="preserve">林元</t>
  </si>
  <si>
    <t xml:space="preserve">林本</t>
  </si>
  <si>
    <t xml:space="preserve">林山</t>
  </si>
  <si>
    <r>
      <rPr>
        <b val="true"/>
        <sz val="11"/>
        <color rgb="FFFFFFFF"/>
        <rFont val="Noto Sans"/>
        <family val="2"/>
      </rPr>
      <t xml:space="preserve">秡川 </t>
    </r>
    <r>
      <rPr>
        <sz val="11"/>
        <color rgb="FFFF0000"/>
        <rFont val="Noto Sans"/>
        <family val="2"/>
      </rPr>
      <t xml:space="preserve">※</t>
    </r>
  </si>
  <si>
    <t xml:space="preserve">原井</t>
  </si>
  <si>
    <t xml:space="preserve">原岡</t>
  </si>
  <si>
    <t xml:space="preserve">原賀</t>
  </si>
  <si>
    <t xml:space="preserve">原木</t>
  </si>
  <si>
    <t xml:space="preserve">原崎</t>
  </si>
  <si>
    <t xml:space="preserve">原科</t>
  </si>
  <si>
    <t xml:space="preserve">原嶋</t>
  </si>
  <si>
    <t xml:space="preserve">原園</t>
  </si>
  <si>
    <t xml:space="preserve">原中</t>
  </si>
  <si>
    <t xml:space="preserve">原村</t>
  </si>
  <si>
    <t xml:space="preserve">原元</t>
  </si>
  <si>
    <t xml:space="preserve">原本</t>
  </si>
  <si>
    <t xml:space="preserve">針田</t>
  </si>
  <si>
    <t xml:space="preserve">針原</t>
  </si>
  <si>
    <t xml:space="preserve">針山</t>
  </si>
  <si>
    <t xml:space="preserve">張江</t>
  </si>
  <si>
    <t xml:space="preserve">張貝</t>
  </si>
  <si>
    <t xml:space="preserve">張ケ谷</t>
  </si>
  <si>
    <t xml:space="preserve">張間</t>
  </si>
  <si>
    <t xml:space="preserve">播</t>
  </si>
  <si>
    <t xml:space="preserve">播口</t>
  </si>
  <si>
    <t xml:space="preserve">播田</t>
  </si>
  <si>
    <t xml:space="preserve">播野</t>
  </si>
  <si>
    <t xml:space="preserve">春井</t>
  </si>
  <si>
    <t xml:space="preserve">春口</t>
  </si>
  <si>
    <t xml:space="preserve">春谷</t>
  </si>
  <si>
    <t xml:space="preserve">春次</t>
  </si>
  <si>
    <t xml:space="preserve">春野</t>
  </si>
  <si>
    <t xml:space="preserve">春藤</t>
  </si>
  <si>
    <t xml:space="preserve">春見</t>
  </si>
  <si>
    <t xml:space="preserve">春元</t>
  </si>
  <si>
    <t xml:space="preserve">晴山</t>
  </si>
  <si>
    <t xml:space="preserve">半戸</t>
  </si>
  <si>
    <t xml:space="preserve">半貫</t>
  </si>
  <si>
    <t xml:space="preserve">半野</t>
  </si>
  <si>
    <t xml:space="preserve">半場</t>
  </si>
  <si>
    <t xml:space="preserve">半間</t>
  </si>
  <si>
    <t xml:space="preserve">半村</t>
  </si>
  <si>
    <t xml:space="preserve">判治</t>
  </si>
  <si>
    <t xml:space="preserve">榛木</t>
  </si>
  <si>
    <t xml:space="preserve">榛沢</t>
  </si>
  <si>
    <t xml:space="preserve">榛原</t>
  </si>
  <si>
    <t xml:space="preserve">伴田</t>
  </si>
  <si>
    <t xml:space="preserve">伴内</t>
  </si>
  <si>
    <t xml:space="preserve">伴場</t>
  </si>
  <si>
    <t xml:space="preserve">番</t>
  </si>
  <si>
    <t xml:space="preserve">番条</t>
  </si>
  <si>
    <t xml:space="preserve">※ 秡の右側は友に点</t>
  </si>
  <si>
    <t xml:space="preserve">G36</t>
  </si>
  <si>
    <t xml:space="preserve">番野</t>
  </si>
  <si>
    <t xml:space="preserve">比護</t>
  </si>
  <si>
    <t xml:space="preserve">比佐</t>
  </si>
  <si>
    <t xml:space="preserve">比田</t>
  </si>
  <si>
    <t xml:space="preserve">比田井</t>
  </si>
  <si>
    <t xml:space="preserve">比屋根</t>
  </si>
  <si>
    <t xml:space="preserve">比留川</t>
  </si>
  <si>
    <t xml:space="preserve">比良</t>
  </si>
  <si>
    <t xml:space="preserve">日浅</t>
  </si>
  <si>
    <t xml:space="preserve">日色</t>
  </si>
  <si>
    <t xml:space="preserve">日馬</t>
  </si>
  <si>
    <t xml:space="preserve">日岡</t>
  </si>
  <si>
    <t xml:space="preserve">日沖</t>
  </si>
  <si>
    <t xml:space="preserve">日賀野</t>
  </si>
  <si>
    <t xml:space="preserve">日垣</t>
  </si>
  <si>
    <t xml:space="preserve">日景</t>
  </si>
  <si>
    <t xml:space="preserve">日影</t>
  </si>
  <si>
    <t xml:space="preserve">日企</t>
  </si>
  <si>
    <t xml:space="preserve">日隈</t>
  </si>
  <si>
    <t xml:space="preserve">日熊</t>
  </si>
  <si>
    <t xml:space="preserve">日下田</t>
  </si>
  <si>
    <t xml:space="preserve">日護</t>
  </si>
  <si>
    <t xml:space="preserve">日坂</t>
  </si>
  <si>
    <t xml:space="preserve">日沢</t>
  </si>
  <si>
    <t xml:space="preserve">日紫喜</t>
  </si>
  <si>
    <t xml:space="preserve">日外</t>
  </si>
  <si>
    <t xml:space="preserve">日田</t>
  </si>
  <si>
    <t xml:space="preserve">日達</t>
  </si>
  <si>
    <t xml:space="preserve">日谷</t>
  </si>
  <si>
    <t xml:space="preserve">日詰</t>
  </si>
  <si>
    <t xml:space="preserve">日塔</t>
  </si>
  <si>
    <t xml:space="preserve">日名子</t>
  </si>
  <si>
    <t xml:space="preserve">日南田</t>
  </si>
  <si>
    <t xml:space="preserve">日永</t>
  </si>
  <si>
    <t xml:space="preserve">日夏</t>
  </si>
  <si>
    <t xml:space="preserve">日沼</t>
  </si>
  <si>
    <t xml:space="preserve">日根</t>
  </si>
  <si>
    <t xml:space="preserve">日根野</t>
  </si>
  <si>
    <t xml:space="preserve">日野上</t>
  </si>
  <si>
    <t xml:space="preserve">日森</t>
  </si>
  <si>
    <t xml:space="preserve">日山</t>
  </si>
  <si>
    <t xml:space="preserve">日芳</t>
  </si>
  <si>
    <t xml:space="preserve">日和佐</t>
  </si>
  <si>
    <t xml:space="preserve">日渡</t>
  </si>
  <si>
    <t xml:space="preserve">氷上</t>
  </si>
  <si>
    <t xml:space="preserve">氷川</t>
  </si>
  <si>
    <t xml:space="preserve">氷熊</t>
  </si>
  <si>
    <t xml:space="preserve">氷室</t>
  </si>
  <si>
    <t xml:space="preserve">肥田野</t>
  </si>
  <si>
    <t xml:space="preserve">肥塚</t>
  </si>
  <si>
    <t xml:space="preserve">肥土</t>
  </si>
  <si>
    <t xml:space="preserve">肥留川</t>
  </si>
  <si>
    <t xml:space="preserve">肥留間</t>
  </si>
  <si>
    <t xml:space="preserve">檜</t>
  </si>
  <si>
    <t xml:space="preserve">檜尾</t>
  </si>
  <si>
    <t xml:space="preserve">檜皮</t>
  </si>
  <si>
    <t xml:space="preserve">檜木</t>
  </si>
  <si>
    <t xml:space="preserve">檜佐</t>
  </si>
  <si>
    <t xml:space="preserve">檜作</t>
  </si>
  <si>
    <t xml:space="preserve">檜田</t>
  </si>
  <si>
    <t xml:space="preserve">檜谷</t>
  </si>
  <si>
    <t xml:space="preserve">檜原</t>
  </si>
  <si>
    <t xml:space="preserve">檜物</t>
  </si>
  <si>
    <t xml:space="preserve">檜森</t>
  </si>
  <si>
    <t xml:space="preserve">桧山</t>
  </si>
  <si>
    <t xml:space="preserve">樋泉</t>
  </si>
  <si>
    <t xml:space="preserve">樋熊</t>
  </si>
  <si>
    <t xml:space="preserve">樋下田</t>
  </si>
  <si>
    <t xml:space="preserve">樋沢</t>
  </si>
  <si>
    <t xml:space="preserve">樋谷</t>
  </si>
  <si>
    <t xml:space="preserve">樋沼</t>
  </si>
  <si>
    <t xml:space="preserve">樋之口</t>
  </si>
  <si>
    <t xml:space="preserve">樋村</t>
  </si>
  <si>
    <t xml:space="preserve">樋本</t>
  </si>
  <si>
    <t xml:space="preserve">備後</t>
  </si>
  <si>
    <t xml:space="preserve">備前</t>
  </si>
  <si>
    <t xml:space="preserve">備瀬</t>
  </si>
  <si>
    <t xml:space="preserve">備中</t>
  </si>
  <si>
    <t xml:space="preserve">柊</t>
  </si>
  <si>
    <t xml:space="preserve">東内</t>
  </si>
  <si>
    <t xml:space="preserve">東江</t>
  </si>
  <si>
    <t xml:space="preserve">東岡</t>
  </si>
  <si>
    <t xml:space="preserve">東恩納</t>
  </si>
  <si>
    <t xml:space="preserve">東海</t>
  </si>
  <si>
    <t xml:space="preserve">東久保</t>
  </si>
  <si>
    <t xml:space="preserve">東坂</t>
  </si>
  <si>
    <t xml:space="preserve">東阪</t>
  </si>
  <si>
    <t xml:space="preserve">東島</t>
  </si>
  <si>
    <t xml:space="preserve">東條</t>
  </si>
  <si>
    <t xml:space="preserve">東城</t>
  </si>
  <si>
    <t xml:space="preserve">東堤</t>
  </si>
  <si>
    <t xml:space="preserve">東妻</t>
  </si>
  <si>
    <t xml:space="preserve">東堂</t>
  </si>
  <si>
    <t xml:space="preserve">東藤</t>
  </si>
  <si>
    <t xml:space="preserve">東中</t>
  </si>
  <si>
    <t xml:space="preserve">東中川</t>
  </si>
  <si>
    <t xml:space="preserve">東根</t>
  </si>
  <si>
    <t xml:space="preserve">G37</t>
  </si>
  <si>
    <t xml:space="preserve">東埜</t>
  </si>
  <si>
    <t xml:space="preserve">東畑</t>
  </si>
  <si>
    <t xml:space="preserve">東畠</t>
  </si>
  <si>
    <t xml:space="preserve">東端</t>
  </si>
  <si>
    <t xml:space="preserve">東方</t>
  </si>
  <si>
    <t xml:space="preserve">東間</t>
  </si>
  <si>
    <t xml:space="preserve">東元</t>
  </si>
  <si>
    <t xml:space="preserve">東本</t>
  </si>
  <si>
    <t xml:space="preserve">東森</t>
  </si>
  <si>
    <t xml:space="preserve">東屋</t>
  </si>
  <si>
    <t xml:space="preserve">東良</t>
  </si>
  <si>
    <t xml:space="preserve">東脇</t>
  </si>
  <si>
    <t xml:space="preserve">匹田</t>
  </si>
  <si>
    <t xml:space="preserve">引野</t>
  </si>
  <si>
    <t xml:space="preserve">引間</t>
  </si>
  <si>
    <t xml:space="preserve">曳田</t>
  </si>
  <si>
    <t xml:space="preserve">曳地</t>
  </si>
  <si>
    <t xml:space="preserve">挽地</t>
  </si>
  <si>
    <t xml:space="preserve">髭野</t>
  </si>
  <si>
    <t xml:space="preserve">彦根</t>
  </si>
  <si>
    <t xml:space="preserve">菱井</t>
  </si>
  <si>
    <t xml:space="preserve">菱垣</t>
  </si>
  <si>
    <t xml:space="preserve">菱刈</t>
  </si>
  <si>
    <t xml:space="preserve">菱木</t>
  </si>
  <si>
    <t xml:space="preserve">菱田</t>
  </si>
  <si>
    <t xml:space="preserve">肱岡</t>
  </si>
  <si>
    <t xml:space="preserve">秀野</t>
  </si>
  <si>
    <t xml:space="preserve">姫路</t>
  </si>
  <si>
    <t xml:space="preserve">姫田</t>
  </si>
  <si>
    <t xml:space="preserve">冷水</t>
  </si>
  <si>
    <t xml:space="preserve">冷牟田</t>
  </si>
  <si>
    <t xml:space="preserve">兵庫</t>
  </si>
  <si>
    <t xml:space="preserve">平安山</t>
  </si>
  <si>
    <t xml:space="preserve">平池</t>
  </si>
  <si>
    <t xml:space="preserve">平内</t>
  </si>
  <si>
    <t xml:space="preserve">平方</t>
  </si>
  <si>
    <t xml:space="preserve">平形</t>
  </si>
  <si>
    <t xml:space="preserve">平久井</t>
  </si>
  <si>
    <t xml:space="preserve">平久江</t>
  </si>
  <si>
    <t xml:space="preserve">平久保</t>
  </si>
  <si>
    <t xml:space="preserve">平櫛</t>
  </si>
  <si>
    <t xml:space="preserve">平口</t>
  </si>
  <si>
    <t xml:space="preserve">平倉</t>
  </si>
  <si>
    <t xml:space="preserve">平河内</t>
  </si>
  <si>
    <t xml:space="preserve">平坂</t>
  </si>
  <si>
    <t xml:space="preserve">平阪</t>
  </si>
  <si>
    <t xml:space="preserve">平崎</t>
  </si>
  <si>
    <t xml:space="preserve">平敷</t>
  </si>
  <si>
    <t xml:space="preserve">平下</t>
  </si>
  <si>
    <t xml:space="preserve">平嶋</t>
  </si>
  <si>
    <t xml:space="preserve">平城</t>
  </si>
  <si>
    <t xml:space="preserve">平須賀</t>
  </si>
  <si>
    <t xml:space="preserve">平館</t>
  </si>
  <si>
    <t xml:space="preserve">平地</t>
  </si>
  <si>
    <t xml:space="preserve">平津</t>
  </si>
  <si>
    <t xml:space="preserve">平手</t>
  </si>
  <si>
    <t xml:space="preserve">平中</t>
  </si>
  <si>
    <t xml:space="preserve">平鍋</t>
  </si>
  <si>
    <t xml:space="preserve">平根</t>
  </si>
  <si>
    <t xml:space="preserve">平畑</t>
  </si>
  <si>
    <t xml:space="preserve">平吹</t>
  </si>
  <si>
    <t xml:space="preserve">平部</t>
  </si>
  <si>
    <t xml:space="preserve">平見</t>
  </si>
  <si>
    <t xml:space="preserve">平峰</t>
  </si>
  <si>
    <t xml:space="preserve">平峯</t>
  </si>
  <si>
    <t xml:space="preserve">平村</t>
  </si>
  <si>
    <t xml:space="preserve">平元</t>
  </si>
  <si>
    <t xml:space="preserve">平森</t>
  </si>
  <si>
    <t xml:space="preserve">平芳</t>
  </si>
  <si>
    <t xml:space="preserve">平渡</t>
  </si>
  <si>
    <t xml:space="preserve">昼田</t>
  </si>
  <si>
    <t xml:space="preserve">蛭子</t>
  </si>
  <si>
    <t xml:space="preserve">広石</t>
  </si>
  <si>
    <t xml:space="preserve">広内</t>
  </si>
  <si>
    <t xml:space="preserve">広垣</t>
  </si>
  <si>
    <t xml:space="preserve">広兼</t>
  </si>
  <si>
    <t xml:space="preserve">広上</t>
  </si>
  <si>
    <t xml:space="preserve">広神</t>
  </si>
  <si>
    <t xml:space="preserve">広崎</t>
  </si>
  <si>
    <t xml:space="preserve">広里</t>
  </si>
  <si>
    <t xml:space="preserve">広実</t>
  </si>
  <si>
    <t xml:space="preserve">広重</t>
  </si>
  <si>
    <t xml:space="preserve">広嶋</t>
  </si>
  <si>
    <t xml:space="preserve">広末</t>
  </si>
  <si>
    <t xml:space="preserve">広津</t>
  </si>
  <si>
    <t xml:space="preserve">広辻</t>
  </si>
  <si>
    <t xml:space="preserve">広戸</t>
  </si>
  <si>
    <t xml:space="preserve">広永</t>
  </si>
  <si>
    <t xml:space="preserve">広幡</t>
  </si>
  <si>
    <t xml:space="preserve">広辺</t>
  </si>
  <si>
    <t xml:space="preserve">広政</t>
  </si>
  <si>
    <t xml:space="preserve">広町</t>
  </si>
  <si>
    <t xml:space="preserve">広松</t>
  </si>
  <si>
    <t xml:space="preserve">広村</t>
  </si>
  <si>
    <t xml:space="preserve">広森</t>
  </si>
  <si>
    <t xml:space="preserve">広安</t>
  </si>
  <si>
    <t xml:space="preserve">広渡</t>
  </si>
  <si>
    <t xml:space="preserve">廣嶋</t>
  </si>
  <si>
    <t xml:space="preserve">弘津</t>
  </si>
  <si>
    <t xml:space="preserve">不動</t>
  </si>
  <si>
    <t xml:space="preserve">G38</t>
  </si>
  <si>
    <t xml:space="preserve">夫馬</t>
  </si>
  <si>
    <t xml:space="preserve">布井</t>
  </si>
  <si>
    <t xml:space="preserve">布施川</t>
  </si>
  <si>
    <t xml:space="preserve">布施田</t>
  </si>
  <si>
    <t xml:space="preserve">布施谷</t>
  </si>
  <si>
    <t xml:space="preserve">布瀬川</t>
  </si>
  <si>
    <t xml:space="preserve">布野</t>
  </si>
  <si>
    <t xml:space="preserve">布引</t>
  </si>
  <si>
    <t xml:space="preserve">布袋</t>
  </si>
  <si>
    <t xml:space="preserve">布目</t>
  </si>
  <si>
    <t xml:space="preserve">布山</t>
  </si>
  <si>
    <t xml:space="preserve">布留川</t>
  </si>
  <si>
    <t xml:space="preserve">府金</t>
  </si>
  <si>
    <t xml:space="preserve">普川</t>
  </si>
  <si>
    <t xml:space="preserve">普天間</t>
  </si>
  <si>
    <t xml:space="preserve">普名原</t>
  </si>
  <si>
    <t xml:space="preserve">附野</t>
  </si>
  <si>
    <t xml:space="preserve">麩山</t>
  </si>
  <si>
    <t xml:space="preserve">笛田</t>
  </si>
  <si>
    <t xml:space="preserve">深石</t>
  </si>
  <si>
    <t xml:space="preserve">深浦</t>
  </si>
  <si>
    <t xml:space="preserve">深草</t>
  </si>
  <si>
    <t xml:space="preserve">深海</t>
  </si>
  <si>
    <t xml:space="preserve">深水</t>
  </si>
  <si>
    <t xml:space="preserve">深森</t>
  </si>
  <si>
    <t xml:space="preserve">吹上</t>
  </si>
  <si>
    <t xml:space="preserve">吹越</t>
  </si>
  <si>
    <t xml:space="preserve">吹留</t>
  </si>
  <si>
    <t xml:space="preserve">吹原</t>
  </si>
  <si>
    <t xml:space="preserve">福</t>
  </si>
  <si>
    <t xml:space="preserve">福池</t>
  </si>
  <si>
    <t xml:space="preserve">福石</t>
  </si>
  <si>
    <t xml:space="preserve">福泉</t>
  </si>
  <si>
    <t xml:space="preserve">福内</t>
  </si>
  <si>
    <t xml:space="preserve">福浦</t>
  </si>
  <si>
    <t xml:space="preserve">福江</t>
  </si>
  <si>
    <t xml:space="preserve">福尾</t>
  </si>
  <si>
    <t xml:space="preserve">福迫</t>
  </si>
  <si>
    <t xml:space="preserve">福里</t>
  </si>
  <si>
    <t xml:space="preserve">福重</t>
  </si>
  <si>
    <t xml:space="preserve">福嶋</t>
  </si>
  <si>
    <t xml:space="preserve">福寿</t>
  </si>
  <si>
    <t xml:space="preserve">福角</t>
  </si>
  <si>
    <t xml:space="preserve">福多</t>
  </si>
  <si>
    <t xml:space="preserve">福武</t>
  </si>
  <si>
    <t xml:space="preserve">福知</t>
  </si>
  <si>
    <t xml:space="preserve">福塚</t>
  </si>
  <si>
    <t xml:space="preserve">福野</t>
  </si>
  <si>
    <t xml:space="preserve">福場</t>
  </si>
  <si>
    <t xml:space="preserve">福部</t>
  </si>
  <si>
    <t xml:space="preserve">福馬</t>
  </si>
  <si>
    <t xml:space="preserve">福丸</t>
  </si>
  <si>
    <t xml:space="preserve">福水</t>
  </si>
  <si>
    <t xml:space="preserve">福満</t>
  </si>
  <si>
    <t xml:space="preserve">福宮</t>
  </si>
  <si>
    <t xml:space="preserve">福屋</t>
  </si>
  <si>
    <t xml:space="preserve">福安</t>
  </si>
  <si>
    <t xml:space="preserve">福代</t>
  </si>
  <si>
    <t xml:space="preserve">福世</t>
  </si>
  <si>
    <t xml:space="preserve">福良</t>
  </si>
  <si>
    <t xml:space="preserve">福若</t>
  </si>
  <si>
    <t xml:space="preserve">袋</t>
  </si>
  <si>
    <t xml:space="preserve">袋井</t>
  </si>
  <si>
    <t xml:space="preserve">房野</t>
  </si>
  <si>
    <t xml:space="preserve">房前</t>
  </si>
  <si>
    <t xml:space="preserve">伏井</t>
  </si>
  <si>
    <t xml:space="preserve">伏田</t>
  </si>
  <si>
    <t xml:space="preserve">伏谷</t>
  </si>
  <si>
    <t xml:space="preserve">伏野</t>
  </si>
  <si>
    <t xml:space="preserve">伏原</t>
  </si>
  <si>
    <t xml:space="preserve">伏屋</t>
  </si>
  <si>
    <t xml:space="preserve">藤池</t>
  </si>
  <si>
    <t xml:space="preserve">藤内</t>
  </si>
  <si>
    <t xml:space="preserve">藤ケ崎</t>
  </si>
  <si>
    <t xml:space="preserve">藤ケ谷</t>
  </si>
  <si>
    <t xml:space="preserve">藤垣</t>
  </si>
  <si>
    <t xml:space="preserve">藤極</t>
  </si>
  <si>
    <t xml:space="preserve">藤久保</t>
  </si>
  <si>
    <t xml:space="preserve">藤後</t>
  </si>
  <si>
    <t xml:space="preserve">藤里</t>
  </si>
  <si>
    <t xml:space="preserve">藤重</t>
  </si>
  <si>
    <t xml:space="preserve">藤嶋</t>
  </si>
  <si>
    <t xml:space="preserve">藤高</t>
  </si>
  <si>
    <t xml:space="preserve">藤立</t>
  </si>
  <si>
    <t xml:space="preserve">藤津</t>
  </si>
  <si>
    <t xml:space="preserve">藤次</t>
  </si>
  <si>
    <t xml:space="preserve">藤長</t>
  </si>
  <si>
    <t xml:space="preserve">藤貫</t>
  </si>
  <si>
    <t xml:space="preserve">藤根</t>
  </si>
  <si>
    <t xml:space="preserve">藤ノ木</t>
  </si>
  <si>
    <t xml:space="preserve">藤牧</t>
  </si>
  <si>
    <t xml:space="preserve">藤見</t>
  </si>
  <si>
    <t xml:space="preserve">藤光</t>
  </si>
  <si>
    <t xml:space="preserve">藤宮</t>
  </si>
  <si>
    <t xml:space="preserve">藤室</t>
  </si>
  <si>
    <t xml:space="preserve">藤盛</t>
  </si>
  <si>
    <t xml:space="preserve">藤好</t>
  </si>
  <si>
    <t xml:space="preserve">札場</t>
  </si>
  <si>
    <t xml:space="preserve">渕</t>
  </si>
  <si>
    <t xml:space="preserve">渕沢</t>
  </si>
  <si>
    <t xml:space="preserve">G39</t>
  </si>
  <si>
    <t xml:space="preserve">渕野</t>
  </si>
  <si>
    <t xml:space="preserve">渕辺</t>
  </si>
  <si>
    <t xml:space="preserve">渕本</t>
  </si>
  <si>
    <t xml:space="preserve">渕脇</t>
  </si>
  <si>
    <t xml:space="preserve">鮒子田</t>
  </si>
  <si>
    <t xml:space="preserve">鮒田</t>
  </si>
  <si>
    <t xml:space="preserve">鮒沢</t>
  </si>
  <si>
    <t xml:space="preserve">舟井</t>
  </si>
  <si>
    <t xml:space="preserve">舟尾</t>
  </si>
  <si>
    <t xml:space="preserve">舟川</t>
  </si>
  <si>
    <t xml:space="preserve">舟久保</t>
  </si>
  <si>
    <t xml:space="preserve">舟串</t>
  </si>
  <si>
    <t xml:space="preserve">舟越</t>
  </si>
  <si>
    <t xml:space="preserve">舟田</t>
  </si>
  <si>
    <t xml:space="preserve">舟本</t>
  </si>
  <si>
    <t xml:space="preserve">船内</t>
  </si>
  <si>
    <t xml:space="preserve">船尾</t>
  </si>
  <si>
    <t xml:space="preserve">船生</t>
  </si>
  <si>
    <t xml:space="preserve">船川</t>
  </si>
  <si>
    <t xml:space="preserve">船倉</t>
  </si>
  <si>
    <t xml:space="preserve">船崎</t>
  </si>
  <si>
    <t xml:space="preserve">船廻</t>
  </si>
  <si>
    <t xml:space="preserve">船瀬</t>
  </si>
  <si>
    <t xml:space="preserve">船場</t>
  </si>
  <si>
    <t xml:space="preserve">船間</t>
  </si>
  <si>
    <t xml:space="preserve">船見</t>
  </si>
  <si>
    <t xml:space="preserve">船水</t>
  </si>
  <si>
    <t xml:space="preserve">船渡川</t>
  </si>
  <si>
    <t xml:space="preserve">文倉</t>
  </si>
  <si>
    <t xml:space="preserve">文蔵</t>
  </si>
  <si>
    <t xml:space="preserve">文字山</t>
  </si>
  <si>
    <t xml:space="preserve">文殊</t>
  </si>
  <si>
    <t xml:space="preserve">文平</t>
  </si>
  <si>
    <t xml:space="preserve">文元</t>
  </si>
  <si>
    <t xml:space="preserve">文本</t>
  </si>
  <si>
    <t xml:space="preserve">文屋</t>
  </si>
  <si>
    <t xml:space="preserve">冬木</t>
  </si>
  <si>
    <t xml:space="preserve">振角</t>
  </si>
  <si>
    <t xml:space="preserve">古尾谷</t>
  </si>
  <si>
    <t xml:space="preserve">古垣</t>
  </si>
  <si>
    <t xml:space="preserve">古我知</t>
  </si>
  <si>
    <t xml:space="preserve">古閑</t>
  </si>
  <si>
    <t xml:space="preserve">古久保</t>
  </si>
  <si>
    <t xml:space="preserve">古越</t>
  </si>
  <si>
    <t xml:space="preserve">古座</t>
  </si>
  <si>
    <t xml:space="preserve">古崎</t>
  </si>
  <si>
    <t xml:space="preserve">古里</t>
  </si>
  <si>
    <t xml:space="preserve">古郷</t>
  </si>
  <si>
    <t xml:space="preserve">古謝</t>
  </si>
  <si>
    <t xml:space="preserve">古性</t>
  </si>
  <si>
    <t xml:space="preserve">古城</t>
  </si>
  <si>
    <t xml:space="preserve">古園</t>
  </si>
  <si>
    <t xml:space="preserve">古高</t>
  </si>
  <si>
    <t xml:space="preserve">古武</t>
  </si>
  <si>
    <t xml:space="preserve">古舘</t>
  </si>
  <si>
    <t xml:space="preserve">古田土</t>
  </si>
  <si>
    <t xml:space="preserve">古大工</t>
  </si>
  <si>
    <t xml:space="preserve">古塚</t>
  </si>
  <si>
    <t xml:space="preserve">古寺</t>
  </si>
  <si>
    <t xml:space="preserve">古戸</t>
  </si>
  <si>
    <t xml:space="preserve">古波蔵</t>
  </si>
  <si>
    <t xml:space="preserve">古波津</t>
  </si>
  <si>
    <t xml:space="preserve">古西</t>
  </si>
  <si>
    <t xml:space="preserve">古幡</t>
  </si>
  <si>
    <t xml:space="preserve">古東</t>
  </si>
  <si>
    <t xml:space="preserve">古間</t>
  </si>
  <si>
    <t xml:space="preserve">古松</t>
  </si>
  <si>
    <t xml:space="preserve">古海</t>
  </si>
  <si>
    <t xml:space="preserve">古味</t>
  </si>
  <si>
    <t xml:space="preserve">古道</t>
  </si>
  <si>
    <t xml:space="preserve">古結</t>
  </si>
  <si>
    <t xml:space="preserve">古茂田</t>
  </si>
  <si>
    <t xml:space="preserve">古谷野</t>
  </si>
  <si>
    <t xml:space="preserve">分銅</t>
  </si>
  <si>
    <t xml:space="preserve">瓶子</t>
  </si>
  <si>
    <t xml:space="preserve">紅林</t>
  </si>
  <si>
    <t xml:space="preserve">紅谷</t>
  </si>
  <si>
    <t xml:space="preserve">紅露</t>
  </si>
  <si>
    <t xml:space="preserve">別井</t>
  </si>
  <si>
    <t xml:space="preserve">別宮</t>
  </si>
  <si>
    <t xml:space="preserve">別役</t>
  </si>
  <si>
    <t xml:space="preserve">辺土名</t>
  </si>
  <si>
    <t xml:space="preserve">保川</t>
  </si>
  <si>
    <t xml:space="preserve">保刈</t>
  </si>
  <si>
    <t xml:space="preserve">保苅</t>
  </si>
  <si>
    <t xml:space="preserve">保木本</t>
  </si>
  <si>
    <t xml:space="preserve">保崎</t>
  </si>
  <si>
    <t xml:space="preserve">保沢</t>
  </si>
  <si>
    <t xml:space="preserve">保志</t>
  </si>
  <si>
    <t xml:space="preserve">保住</t>
  </si>
  <si>
    <t xml:space="preserve">保高</t>
  </si>
  <si>
    <t xml:space="preserve">保立</t>
  </si>
  <si>
    <t xml:space="preserve">保積</t>
  </si>
  <si>
    <t xml:space="preserve">保戸田</t>
  </si>
  <si>
    <t xml:space="preserve">保永</t>
  </si>
  <si>
    <t xml:space="preserve">保延</t>
  </si>
  <si>
    <t xml:space="preserve">保母</t>
  </si>
  <si>
    <t xml:space="preserve">保々</t>
  </si>
  <si>
    <t xml:space="preserve">G40</t>
  </si>
  <si>
    <t xml:space="preserve">保屋野</t>
  </si>
  <si>
    <t xml:space="preserve">保利</t>
  </si>
  <si>
    <t xml:space="preserve">帆刈</t>
  </si>
  <si>
    <t xml:space="preserve">甫坂</t>
  </si>
  <si>
    <t xml:space="preserve">穂刈</t>
  </si>
  <si>
    <t xml:space="preserve">穂戸田</t>
  </si>
  <si>
    <t xml:space="preserve">方田</t>
  </si>
  <si>
    <t xml:space="preserve">放生</t>
  </si>
  <si>
    <t xml:space="preserve">宝地戸</t>
  </si>
  <si>
    <t xml:space="preserve">宝来</t>
  </si>
  <si>
    <t xml:space="preserve">朴沢</t>
  </si>
  <si>
    <t xml:space="preserve">干川</t>
  </si>
  <si>
    <t xml:space="preserve">坊</t>
  </si>
  <si>
    <t xml:space="preserve">坊農</t>
  </si>
  <si>
    <t xml:space="preserve">星合</t>
  </si>
  <si>
    <t xml:space="preserve">星井</t>
  </si>
  <si>
    <t xml:space="preserve">星子</t>
  </si>
  <si>
    <t xml:space="preserve">星崎</t>
  </si>
  <si>
    <t xml:space="preserve">星島</t>
  </si>
  <si>
    <t xml:space="preserve">星出</t>
  </si>
  <si>
    <t xml:space="preserve">星野谷</t>
  </si>
  <si>
    <t xml:space="preserve">星原</t>
  </si>
  <si>
    <t xml:space="preserve">星宮</t>
  </si>
  <si>
    <t xml:space="preserve">星元</t>
  </si>
  <si>
    <t xml:space="preserve">細内</t>
  </si>
  <si>
    <t xml:space="preserve">細尾</t>
  </si>
  <si>
    <t xml:space="preserve">細岡</t>
  </si>
  <si>
    <t xml:space="preserve">細金</t>
  </si>
  <si>
    <t xml:space="preserve">細萱</t>
  </si>
  <si>
    <t xml:space="preserve">細越</t>
  </si>
  <si>
    <t xml:space="preserve">細沢</t>
  </si>
  <si>
    <t xml:space="preserve">細根</t>
  </si>
  <si>
    <t xml:space="preserve">細畠</t>
  </si>
  <si>
    <t xml:space="preserve">細村</t>
  </si>
  <si>
    <t xml:space="preserve">細山田</t>
  </si>
  <si>
    <t xml:space="preserve">程島</t>
  </si>
  <si>
    <t xml:space="preserve">程田</t>
  </si>
  <si>
    <t xml:space="preserve">程塚</t>
  </si>
  <si>
    <t xml:space="preserve">程原</t>
  </si>
  <si>
    <t xml:space="preserve">洞</t>
  </si>
  <si>
    <t xml:space="preserve">堀合</t>
  </si>
  <si>
    <t xml:space="preserve">堀籠</t>
  </si>
  <si>
    <t xml:space="preserve">堀金</t>
  </si>
  <si>
    <t xml:space="preserve">堀上</t>
  </si>
  <si>
    <t xml:space="preserve">堀北</t>
  </si>
  <si>
    <t xml:space="preserve">堀崎</t>
  </si>
  <si>
    <t xml:space="preserve">堀下</t>
  </si>
  <si>
    <t xml:space="preserve">堀谷</t>
  </si>
  <si>
    <t xml:space="preserve">堀中</t>
  </si>
  <si>
    <t xml:space="preserve">堀ノ内</t>
  </si>
  <si>
    <t xml:space="preserve">堀場</t>
  </si>
  <si>
    <t xml:space="preserve">堀畑</t>
  </si>
  <si>
    <t xml:space="preserve">堀端</t>
  </si>
  <si>
    <t xml:space="preserve">盆子原</t>
  </si>
  <si>
    <t xml:space="preserve">馬上</t>
  </si>
  <si>
    <t xml:space="preserve">馬木</t>
  </si>
  <si>
    <t xml:space="preserve">馬込</t>
  </si>
  <si>
    <t xml:space="preserve">馬籠</t>
  </si>
  <si>
    <t xml:space="preserve">馬田</t>
  </si>
  <si>
    <t xml:space="preserve">馬谷</t>
  </si>
  <si>
    <t xml:space="preserve">馬詰</t>
  </si>
  <si>
    <t xml:space="preserve">馬庭</t>
  </si>
  <si>
    <t xml:space="preserve">馬野</t>
  </si>
  <si>
    <t xml:space="preserve">馬原</t>
  </si>
  <si>
    <t xml:space="preserve">馬場崎</t>
  </si>
  <si>
    <t xml:space="preserve">馬場園</t>
  </si>
  <si>
    <t xml:space="preserve">馬目</t>
  </si>
  <si>
    <t xml:space="preserve">馬屋原</t>
  </si>
  <si>
    <t xml:space="preserve">真井</t>
  </si>
  <si>
    <t xml:space="preserve">真家</t>
  </si>
  <si>
    <t xml:space="preserve">真板</t>
  </si>
  <si>
    <t xml:space="preserve">真浦</t>
  </si>
  <si>
    <t xml:space="preserve">真栄里</t>
  </si>
  <si>
    <t xml:space="preserve">真栄城</t>
  </si>
  <si>
    <t xml:space="preserve">真栄田</t>
  </si>
  <si>
    <t xml:space="preserve">真方</t>
  </si>
  <si>
    <t xml:space="preserve">真喜志</t>
  </si>
  <si>
    <t xml:space="preserve">真喜屋</t>
  </si>
  <si>
    <t xml:space="preserve">真境名</t>
  </si>
  <si>
    <t xml:space="preserve">真子</t>
  </si>
  <si>
    <t xml:space="preserve">真坂</t>
  </si>
  <si>
    <t xml:space="preserve">真塩</t>
  </si>
  <si>
    <t xml:space="preserve">真柴</t>
  </si>
  <si>
    <t xml:space="preserve">真嶋</t>
  </si>
  <si>
    <t xml:space="preserve">真瀬</t>
  </si>
  <si>
    <t xml:space="preserve">真多</t>
  </si>
  <si>
    <t xml:space="preserve">真継</t>
  </si>
  <si>
    <t xml:space="preserve">真銅</t>
  </si>
  <si>
    <t xml:space="preserve">真殿</t>
  </si>
  <si>
    <t xml:space="preserve">真仁田</t>
  </si>
  <si>
    <t xml:space="preserve">真庭</t>
  </si>
  <si>
    <t xml:space="preserve">真辺</t>
  </si>
  <si>
    <t xml:space="preserve">真本</t>
  </si>
  <si>
    <t xml:space="preserve">真利子</t>
  </si>
  <si>
    <t xml:space="preserve">間壁</t>
  </si>
  <si>
    <t xml:space="preserve">間崎</t>
  </si>
  <si>
    <t xml:space="preserve">間下</t>
  </si>
  <si>
    <t xml:space="preserve">間嶋</t>
  </si>
  <si>
    <t xml:space="preserve">間所</t>
  </si>
  <si>
    <t xml:space="preserve">間仲</t>
  </si>
  <si>
    <t xml:space="preserve">G41</t>
  </si>
  <si>
    <t xml:space="preserve">間辺</t>
  </si>
  <si>
    <t xml:space="preserve">間庭</t>
  </si>
  <si>
    <t xml:space="preserve">間渕</t>
  </si>
  <si>
    <t xml:space="preserve">間部</t>
  </si>
  <si>
    <t xml:space="preserve">間室</t>
  </si>
  <si>
    <t xml:space="preserve">間山</t>
  </si>
  <si>
    <t xml:space="preserve">毎田</t>
  </si>
  <si>
    <t xml:space="preserve">舞田</t>
  </si>
  <si>
    <t xml:space="preserve">前井</t>
  </si>
  <si>
    <t xml:space="preserve">前池</t>
  </si>
  <si>
    <t xml:space="preserve">前垣</t>
  </si>
  <si>
    <t xml:space="preserve">前木</t>
  </si>
  <si>
    <t xml:space="preserve">前久保</t>
  </si>
  <si>
    <t xml:space="preserve">前坂</t>
  </si>
  <si>
    <t xml:space="preserve">前阪</t>
  </si>
  <si>
    <t xml:space="preserve">前崎</t>
  </si>
  <si>
    <t xml:space="preserve">前迫</t>
  </si>
  <si>
    <t xml:space="preserve">前嶋</t>
  </si>
  <si>
    <t xml:space="preserve">前園</t>
  </si>
  <si>
    <t xml:space="preserve">前薗</t>
  </si>
  <si>
    <t xml:space="preserve">前多</t>
  </si>
  <si>
    <t xml:space="preserve">前里</t>
  </si>
  <si>
    <t xml:space="preserve">前谷</t>
  </si>
  <si>
    <t xml:space="preserve">前地</t>
  </si>
  <si>
    <t xml:space="preserve">前塚</t>
  </si>
  <si>
    <t xml:space="preserve">前出</t>
  </si>
  <si>
    <t xml:space="preserve">前波</t>
  </si>
  <si>
    <t xml:space="preserve">前羽</t>
  </si>
  <si>
    <t xml:space="preserve">前畑</t>
  </si>
  <si>
    <t xml:space="preserve">前浜</t>
  </si>
  <si>
    <t xml:space="preserve">前林</t>
  </si>
  <si>
    <t xml:space="preserve">前平</t>
  </si>
  <si>
    <t xml:space="preserve">前本</t>
  </si>
  <si>
    <t xml:space="preserve">曲渕</t>
  </si>
  <si>
    <t xml:space="preserve">曲山</t>
  </si>
  <si>
    <t xml:space="preserve">牧井</t>
  </si>
  <si>
    <t xml:space="preserve">牧岡</t>
  </si>
  <si>
    <t xml:space="preserve">牧子</t>
  </si>
  <si>
    <t xml:space="preserve">牧志</t>
  </si>
  <si>
    <t xml:space="preserve">牧瀬</t>
  </si>
  <si>
    <t xml:space="preserve">牧中</t>
  </si>
  <si>
    <t xml:space="preserve">牧之瀬</t>
  </si>
  <si>
    <t xml:space="preserve">牧本</t>
  </si>
  <si>
    <t xml:space="preserve">巻</t>
  </si>
  <si>
    <t xml:space="preserve">巻木</t>
  </si>
  <si>
    <t xml:space="preserve">巻口</t>
  </si>
  <si>
    <t xml:space="preserve">巻田</t>
  </si>
  <si>
    <t xml:space="preserve">巻野</t>
  </si>
  <si>
    <t xml:space="preserve">巻橋</t>
  </si>
  <si>
    <t xml:space="preserve">巻渕</t>
  </si>
  <si>
    <t xml:space="preserve">蒔苗</t>
  </si>
  <si>
    <t xml:space="preserve">槙尾</t>
  </si>
  <si>
    <t xml:space="preserve">槙岡</t>
  </si>
  <si>
    <t xml:space="preserve">槙原</t>
  </si>
  <si>
    <t xml:space="preserve">槙村</t>
  </si>
  <si>
    <t xml:space="preserve">槙本</t>
  </si>
  <si>
    <t xml:space="preserve">幕田</t>
  </si>
  <si>
    <t xml:space="preserve">孫田</t>
  </si>
  <si>
    <t xml:space="preserve">柾</t>
  </si>
  <si>
    <t xml:space="preserve">柾木</t>
  </si>
  <si>
    <t xml:space="preserve">昌元</t>
  </si>
  <si>
    <t xml:space="preserve">昌山</t>
  </si>
  <si>
    <t xml:space="preserve">政</t>
  </si>
  <si>
    <t xml:space="preserve">政井</t>
  </si>
  <si>
    <t xml:space="preserve">政所</t>
  </si>
  <si>
    <t xml:space="preserve">政野</t>
  </si>
  <si>
    <t xml:space="preserve">政本</t>
  </si>
  <si>
    <t xml:space="preserve">升井</t>
  </si>
  <si>
    <t xml:space="preserve">升沢</t>
  </si>
  <si>
    <t xml:space="preserve">升田</t>
  </si>
  <si>
    <t xml:space="preserve">升谷</t>
  </si>
  <si>
    <t xml:space="preserve">益岡</t>
  </si>
  <si>
    <t xml:space="preserve">益坂</t>
  </si>
  <si>
    <t xml:space="preserve">益谷</t>
  </si>
  <si>
    <t xml:space="preserve">益戸</t>
  </si>
  <si>
    <t xml:space="preserve">益永</t>
  </si>
  <si>
    <t xml:space="preserve">益野</t>
  </si>
  <si>
    <t xml:space="preserve">益原</t>
  </si>
  <si>
    <t xml:space="preserve">益満</t>
  </si>
  <si>
    <t xml:space="preserve">舛岡</t>
  </si>
  <si>
    <t xml:space="preserve">桝</t>
  </si>
  <si>
    <t xml:space="preserve">桝岡</t>
  </si>
  <si>
    <t xml:space="preserve">桝野</t>
  </si>
  <si>
    <t xml:space="preserve">桝元</t>
  </si>
  <si>
    <t xml:space="preserve">桝屋</t>
  </si>
  <si>
    <t xml:space="preserve">増池</t>
  </si>
  <si>
    <t xml:space="preserve">増崎</t>
  </si>
  <si>
    <t xml:space="preserve">増地</t>
  </si>
  <si>
    <t xml:space="preserve">増成</t>
  </si>
  <si>
    <t xml:space="preserve">増元</t>
  </si>
  <si>
    <t xml:space="preserve">増森</t>
  </si>
  <si>
    <t xml:space="preserve">鱒渕</t>
  </si>
  <si>
    <t xml:space="preserve">又川</t>
  </si>
  <si>
    <t xml:space="preserve">又野</t>
  </si>
  <si>
    <t xml:space="preserve">又吉</t>
  </si>
  <si>
    <t xml:space="preserve">俣木</t>
  </si>
  <si>
    <t xml:space="preserve">町</t>
  </si>
  <si>
    <t xml:space="preserve">G42</t>
  </si>
  <si>
    <t xml:space="preserve">町永</t>
  </si>
  <si>
    <t xml:space="preserve">町屋</t>
  </si>
  <si>
    <t xml:space="preserve">待井</t>
  </si>
  <si>
    <t xml:space="preserve">待山</t>
  </si>
  <si>
    <t xml:space="preserve">松</t>
  </si>
  <si>
    <t xml:space="preserve">松栄</t>
  </si>
  <si>
    <t xml:space="preserve">松生</t>
  </si>
  <si>
    <t xml:space="preserve">松ケ谷</t>
  </si>
  <si>
    <t xml:space="preserve">松家</t>
  </si>
  <si>
    <t xml:space="preserve">松風</t>
  </si>
  <si>
    <t xml:space="preserve">松方</t>
  </si>
  <si>
    <t xml:space="preserve">松上</t>
  </si>
  <si>
    <t xml:space="preserve">松久保</t>
  </si>
  <si>
    <t xml:space="preserve">松口</t>
  </si>
  <si>
    <t xml:space="preserve">松阪</t>
  </si>
  <si>
    <t xml:space="preserve">松重</t>
  </si>
  <si>
    <t xml:space="preserve">松嶋</t>
  </si>
  <si>
    <t xml:space="preserve">松茂</t>
  </si>
  <si>
    <t xml:space="preserve">松瀬</t>
  </si>
  <si>
    <t xml:space="preserve">松添</t>
  </si>
  <si>
    <t xml:space="preserve">松園</t>
  </si>
  <si>
    <t xml:space="preserve">松竹</t>
  </si>
  <si>
    <t xml:space="preserve">松塚</t>
  </si>
  <si>
    <t xml:space="preserve">松土</t>
  </si>
  <si>
    <t xml:space="preserve">松堂</t>
  </si>
  <si>
    <t xml:space="preserve">松苗</t>
  </si>
  <si>
    <t xml:space="preserve">松中</t>
  </si>
  <si>
    <t xml:space="preserve">松長</t>
  </si>
  <si>
    <t xml:space="preserve">松並</t>
  </si>
  <si>
    <t xml:space="preserve">松濤</t>
  </si>
  <si>
    <t xml:space="preserve">松縄</t>
  </si>
  <si>
    <t xml:space="preserve">松根</t>
  </si>
  <si>
    <t xml:space="preserve">松野下</t>
  </si>
  <si>
    <t xml:space="preserve">松信</t>
  </si>
  <si>
    <t xml:space="preserve">松延</t>
  </si>
  <si>
    <t xml:space="preserve">松場</t>
  </si>
  <si>
    <t xml:space="preserve">松広</t>
  </si>
  <si>
    <t xml:space="preserve">松藤</t>
  </si>
  <si>
    <t xml:space="preserve">松実</t>
  </si>
  <si>
    <t xml:space="preserve">松峯</t>
  </si>
  <si>
    <t xml:space="preserve">松矢</t>
  </si>
  <si>
    <t xml:space="preserve">松好</t>
  </si>
  <si>
    <t xml:space="preserve">松良</t>
  </si>
  <si>
    <t xml:space="preserve">松脇</t>
  </si>
  <si>
    <t xml:space="preserve">的井</t>
  </si>
  <si>
    <t xml:space="preserve">的野</t>
  </si>
  <si>
    <t xml:space="preserve">豆生田</t>
  </si>
  <si>
    <t xml:space="preserve">丸岩</t>
  </si>
  <si>
    <t xml:space="preserve">丸沢</t>
  </si>
  <si>
    <t xml:space="preserve">丸林</t>
  </si>
  <si>
    <t xml:space="preserve">丸目</t>
  </si>
  <si>
    <t xml:space="preserve">丸毛</t>
  </si>
  <si>
    <t xml:space="preserve">丸矢</t>
  </si>
  <si>
    <t xml:space="preserve">万井</t>
  </si>
  <si>
    <t xml:space="preserve">万雲</t>
  </si>
  <si>
    <t xml:space="preserve">万歳</t>
  </si>
  <si>
    <t xml:space="preserve">万崎</t>
  </si>
  <si>
    <t xml:space="preserve">万羽</t>
  </si>
  <si>
    <t xml:space="preserve">三明</t>
  </si>
  <si>
    <t xml:space="preserve">三井田</t>
  </si>
  <si>
    <t xml:space="preserve">三重野</t>
  </si>
  <si>
    <t xml:space="preserve">三岡</t>
  </si>
  <si>
    <t xml:space="preserve">三ケ島</t>
  </si>
  <si>
    <t xml:space="preserve">三ケ尻</t>
  </si>
  <si>
    <t xml:space="preserve">三笠</t>
  </si>
  <si>
    <t xml:space="preserve">三方</t>
  </si>
  <si>
    <t xml:space="preserve">三門</t>
  </si>
  <si>
    <t xml:space="preserve">三壁</t>
  </si>
  <si>
    <t xml:space="preserve">三木田</t>
  </si>
  <si>
    <t xml:space="preserve">三鬼</t>
  </si>
  <si>
    <t xml:space="preserve">三樹</t>
  </si>
  <si>
    <t xml:space="preserve">三口</t>
  </si>
  <si>
    <t xml:space="preserve">三阪</t>
  </si>
  <si>
    <t xml:space="preserve">三柴</t>
  </si>
  <si>
    <t xml:space="preserve">三嶋</t>
  </si>
  <si>
    <t xml:space="preserve">三栖</t>
  </si>
  <si>
    <t xml:space="preserve">三隅</t>
  </si>
  <si>
    <t xml:space="preserve">三瀬</t>
  </si>
  <si>
    <t xml:space="preserve">三関</t>
  </si>
  <si>
    <t xml:space="preserve">三竹</t>
  </si>
  <si>
    <t xml:space="preserve">三津</t>
  </si>
  <si>
    <t xml:space="preserve">三辻</t>
  </si>
  <si>
    <t xml:space="preserve">三次</t>
  </si>
  <si>
    <t xml:space="preserve">三藤</t>
  </si>
  <si>
    <t xml:space="preserve">三苫</t>
  </si>
  <si>
    <t xml:space="preserve">三留</t>
  </si>
  <si>
    <t xml:space="preserve">三友</t>
  </si>
  <si>
    <t xml:space="preserve">三並</t>
  </si>
  <si>
    <t xml:space="preserve">三成</t>
  </si>
  <si>
    <t xml:space="preserve">三根</t>
  </si>
  <si>
    <t xml:space="preserve">三林</t>
  </si>
  <si>
    <t xml:space="preserve">三平</t>
  </si>
  <si>
    <t xml:space="preserve">三保</t>
  </si>
  <si>
    <t xml:space="preserve">三星</t>
  </si>
  <si>
    <t xml:space="preserve">三牧</t>
  </si>
  <si>
    <t xml:space="preserve">三桝</t>
  </si>
  <si>
    <t xml:space="preserve">三代川</t>
  </si>
  <si>
    <t xml:space="preserve">三輪田</t>
  </si>
  <si>
    <t xml:space="preserve">三鍋</t>
  </si>
  <si>
    <t xml:space="preserve">G43</t>
  </si>
  <si>
    <t xml:space="preserve">三箇</t>
  </si>
  <si>
    <t xml:space="preserve">三条場</t>
  </si>
  <si>
    <t xml:space="preserve">三東</t>
  </si>
  <si>
    <t xml:space="preserve">三波</t>
  </si>
  <si>
    <t xml:space="preserve">三埜</t>
  </si>
  <si>
    <t xml:space="preserve">三部</t>
  </si>
  <si>
    <t xml:space="preserve">巳波</t>
  </si>
  <si>
    <t xml:space="preserve">美甘</t>
  </si>
  <si>
    <t xml:space="preserve">美川</t>
  </si>
  <si>
    <t xml:space="preserve">美坂</t>
  </si>
  <si>
    <t xml:space="preserve">美崎</t>
  </si>
  <si>
    <t xml:space="preserve">美田</t>
  </si>
  <si>
    <t xml:space="preserve">美津</t>
  </si>
  <si>
    <t xml:space="preserve">美並</t>
  </si>
  <si>
    <t xml:space="preserve">美浪</t>
  </si>
  <si>
    <t xml:space="preserve">美野</t>
  </si>
  <si>
    <t xml:space="preserve">美間</t>
  </si>
  <si>
    <t xml:space="preserve">美村</t>
  </si>
  <si>
    <t xml:space="preserve">見市</t>
  </si>
  <si>
    <t xml:space="preserve">見上</t>
  </si>
  <si>
    <t xml:space="preserve">見米</t>
  </si>
  <si>
    <t xml:space="preserve">見崎</t>
  </si>
  <si>
    <t xml:space="preserve">見沢</t>
  </si>
  <si>
    <t xml:space="preserve">見城</t>
  </si>
  <si>
    <t xml:space="preserve">見田</t>
  </si>
  <si>
    <t xml:space="preserve">見谷</t>
  </si>
  <si>
    <t xml:space="preserve">見附</t>
  </si>
  <si>
    <t xml:space="preserve">見留</t>
  </si>
  <si>
    <t xml:space="preserve">見浪</t>
  </si>
  <si>
    <t xml:space="preserve">御内</t>
  </si>
  <si>
    <t xml:space="preserve">御供</t>
  </si>
  <si>
    <t xml:space="preserve">御田</t>
  </si>
  <si>
    <t xml:space="preserve">御法川</t>
  </si>
  <si>
    <t xml:space="preserve">御船</t>
  </si>
  <si>
    <t xml:space="preserve">御前</t>
  </si>
  <si>
    <t xml:space="preserve">御山</t>
  </si>
  <si>
    <t xml:space="preserve">御代田</t>
  </si>
  <si>
    <t xml:space="preserve">水石</t>
  </si>
  <si>
    <t xml:space="preserve">水出</t>
  </si>
  <si>
    <t xml:space="preserve">水尾</t>
  </si>
  <si>
    <t xml:space="preserve">水柿</t>
  </si>
  <si>
    <t xml:space="preserve">水書</t>
  </si>
  <si>
    <t xml:space="preserve">水方</t>
  </si>
  <si>
    <t xml:space="preserve">水包</t>
  </si>
  <si>
    <t xml:space="preserve">水城</t>
  </si>
  <si>
    <t xml:space="preserve">水阪</t>
  </si>
  <si>
    <t xml:space="preserve">水迫</t>
  </si>
  <si>
    <t xml:space="preserve">水品</t>
  </si>
  <si>
    <t xml:space="preserve">水嶋</t>
  </si>
  <si>
    <t xml:space="preserve">水杉</t>
  </si>
  <si>
    <t xml:space="preserve">水鳥</t>
  </si>
  <si>
    <t xml:space="preserve">水永</t>
  </si>
  <si>
    <t xml:space="preserve">水梨</t>
  </si>
  <si>
    <t xml:space="preserve">水庭</t>
  </si>
  <si>
    <t xml:space="preserve">水之浦</t>
  </si>
  <si>
    <t xml:space="preserve">水畑</t>
  </si>
  <si>
    <t xml:space="preserve">水船</t>
  </si>
  <si>
    <t xml:space="preserve">水巻</t>
  </si>
  <si>
    <t xml:space="preserve">水吉</t>
  </si>
  <si>
    <t xml:space="preserve">水流</t>
  </si>
  <si>
    <t xml:space="preserve">溝内</t>
  </si>
  <si>
    <t xml:space="preserve">溝川</t>
  </si>
  <si>
    <t xml:space="preserve">溝下</t>
  </si>
  <si>
    <t xml:space="preserve">溝手</t>
  </si>
  <si>
    <t xml:space="preserve">溝根</t>
  </si>
  <si>
    <t xml:space="preserve">溝延</t>
  </si>
  <si>
    <t xml:space="preserve">溝辺</t>
  </si>
  <si>
    <t xml:space="preserve">溝本</t>
  </si>
  <si>
    <t xml:space="preserve">溝脇</t>
  </si>
  <si>
    <t xml:space="preserve">道明</t>
  </si>
  <si>
    <t xml:space="preserve">道井</t>
  </si>
  <si>
    <t xml:space="preserve">道浦</t>
  </si>
  <si>
    <t xml:space="preserve">道北</t>
  </si>
  <si>
    <t xml:space="preserve">道越</t>
  </si>
  <si>
    <t xml:space="preserve">道田</t>
  </si>
  <si>
    <t xml:space="preserve">道津</t>
  </si>
  <si>
    <t xml:space="preserve">道願</t>
  </si>
  <si>
    <t xml:space="preserve">道畑</t>
  </si>
  <si>
    <t xml:space="preserve">道林</t>
  </si>
  <si>
    <t xml:space="preserve">道場</t>
  </si>
  <si>
    <t xml:space="preserve">道広</t>
  </si>
  <si>
    <t xml:space="preserve">道部</t>
  </si>
  <si>
    <t xml:space="preserve">道前</t>
  </si>
  <si>
    <t xml:space="preserve">道満</t>
  </si>
  <si>
    <t xml:space="preserve">道脇</t>
  </si>
  <si>
    <t xml:space="preserve">路川</t>
  </si>
  <si>
    <t xml:space="preserve">光</t>
  </si>
  <si>
    <t xml:space="preserve">光明</t>
  </si>
  <si>
    <t xml:space="preserve">光石</t>
  </si>
  <si>
    <t xml:space="preserve">光金</t>
  </si>
  <si>
    <t xml:space="preserve">光川</t>
  </si>
  <si>
    <t xml:space="preserve">光島</t>
  </si>
  <si>
    <t xml:space="preserve">光瀬</t>
  </si>
  <si>
    <t xml:space="preserve">光武</t>
  </si>
  <si>
    <t xml:space="preserve">光成</t>
  </si>
  <si>
    <t xml:space="preserve">光畑</t>
  </si>
  <si>
    <t xml:space="preserve">光久</t>
  </si>
  <si>
    <t xml:space="preserve">G44</t>
  </si>
  <si>
    <t xml:space="preserve">光平</t>
  </si>
  <si>
    <t xml:space="preserve">光森</t>
  </si>
  <si>
    <t xml:space="preserve">光安</t>
  </si>
  <si>
    <t xml:space="preserve">光谷</t>
  </si>
  <si>
    <t xml:space="preserve">光吉</t>
  </si>
  <si>
    <t xml:space="preserve">蜜原</t>
  </si>
  <si>
    <t xml:space="preserve">満</t>
  </si>
  <si>
    <t xml:space="preserve">満尾</t>
  </si>
  <si>
    <t xml:space="preserve">満岡</t>
  </si>
  <si>
    <t xml:space="preserve">満島</t>
  </si>
  <si>
    <t xml:space="preserve">満留</t>
  </si>
  <si>
    <t xml:space="preserve">満永</t>
  </si>
  <si>
    <t xml:space="preserve">翠川</t>
  </si>
  <si>
    <t xml:space="preserve">皆木</t>
  </si>
  <si>
    <t xml:space="preserve">皆越</t>
  </si>
  <si>
    <t xml:space="preserve">皆藤</t>
  </si>
  <si>
    <t xml:space="preserve">皆葉</t>
  </si>
  <si>
    <t xml:space="preserve">皆元</t>
  </si>
  <si>
    <t xml:space="preserve">皆本</t>
  </si>
  <si>
    <t xml:space="preserve">皆吉</t>
  </si>
  <si>
    <t xml:space="preserve">湊川</t>
  </si>
  <si>
    <t xml:space="preserve">湊谷</t>
  </si>
  <si>
    <t xml:space="preserve">南井</t>
  </si>
  <si>
    <t xml:space="preserve">南浦</t>
  </si>
  <si>
    <t xml:space="preserve">南木</t>
  </si>
  <si>
    <t xml:space="preserve">南郷</t>
  </si>
  <si>
    <t xml:space="preserve">南島</t>
  </si>
  <si>
    <t xml:space="preserve">南條</t>
  </si>
  <si>
    <t xml:space="preserve">南城</t>
  </si>
  <si>
    <t xml:space="preserve">南園</t>
  </si>
  <si>
    <t xml:space="preserve">南端</t>
  </si>
  <si>
    <t xml:space="preserve">南元</t>
  </si>
  <si>
    <t xml:space="preserve">峰平</t>
  </si>
  <si>
    <t xml:space="preserve">峯</t>
  </si>
  <si>
    <t xml:space="preserve">峯尾</t>
  </si>
  <si>
    <t xml:space="preserve">峯岡</t>
  </si>
  <si>
    <t xml:space="preserve">峯川</t>
  </si>
  <si>
    <t xml:space="preserve">峯田</t>
  </si>
  <si>
    <t xml:space="preserve">峯松</t>
  </si>
  <si>
    <t xml:space="preserve">峯本</t>
  </si>
  <si>
    <t xml:space="preserve">峯山</t>
  </si>
  <si>
    <t xml:space="preserve">嶺</t>
  </si>
  <si>
    <t xml:space="preserve">嶺井</t>
  </si>
  <si>
    <t xml:space="preserve">嶺岸</t>
  </si>
  <si>
    <t xml:space="preserve">嶺村</t>
  </si>
  <si>
    <t xml:space="preserve">嶺山</t>
  </si>
  <si>
    <t xml:space="preserve">箕川</t>
  </si>
  <si>
    <t xml:space="preserve">箕作</t>
  </si>
  <si>
    <t xml:space="preserve">箕田</t>
  </si>
  <si>
    <t xml:space="preserve">箕野</t>
  </si>
  <si>
    <t xml:space="preserve">箕山</t>
  </si>
  <si>
    <t xml:space="preserve">蓑口</t>
  </si>
  <si>
    <t xml:space="preserve">蓑島</t>
  </si>
  <si>
    <t xml:space="preserve">蓑田</t>
  </si>
  <si>
    <t xml:space="preserve">蓑和</t>
  </si>
  <si>
    <t xml:space="preserve">宮石</t>
  </si>
  <si>
    <t xml:space="preserve">宮奥</t>
  </si>
  <si>
    <t xml:space="preserve">宮上</t>
  </si>
  <si>
    <t xml:space="preserve">宮岸</t>
  </si>
  <si>
    <t xml:space="preserve">宮北</t>
  </si>
  <si>
    <t xml:space="preserve">宮久保</t>
  </si>
  <si>
    <t xml:space="preserve">宮国</t>
  </si>
  <si>
    <t xml:space="preserve">宮窪</t>
  </si>
  <si>
    <t xml:space="preserve">宮倉</t>
  </si>
  <si>
    <t xml:space="preserve">宮子</t>
  </si>
  <si>
    <t xml:space="preserve">宮古</t>
  </si>
  <si>
    <t xml:space="preserve">宮司</t>
  </si>
  <si>
    <t xml:space="preserve">宮治</t>
  </si>
  <si>
    <t xml:space="preserve">宮繁</t>
  </si>
  <si>
    <t xml:space="preserve">宮嶋</t>
  </si>
  <si>
    <t xml:space="preserve">宮瀬</t>
  </si>
  <si>
    <t xml:space="preserve">宮副</t>
  </si>
  <si>
    <t xml:space="preserve">宮台</t>
  </si>
  <si>
    <t xml:space="preserve">宮竹</t>
  </si>
  <si>
    <t xml:space="preserve">宮津</t>
  </si>
  <si>
    <t xml:space="preserve">宮塚</t>
  </si>
  <si>
    <t xml:space="preserve">宮辻</t>
  </si>
  <si>
    <t xml:space="preserve">宮戸</t>
  </si>
  <si>
    <t xml:space="preserve">宮成</t>
  </si>
  <si>
    <t xml:space="preserve">宮之原</t>
  </si>
  <si>
    <t xml:space="preserve">宮辺</t>
  </si>
  <si>
    <t xml:space="preserve">宮藤</t>
  </si>
  <si>
    <t xml:space="preserve">宮松</t>
  </si>
  <si>
    <t xml:space="preserve">宮丸</t>
  </si>
  <si>
    <t xml:space="preserve">宮道</t>
  </si>
  <si>
    <t xml:space="preserve">宮良</t>
  </si>
  <si>
    <t xml:space="preserve">茗荷</t>
  </si>
  <si>
    <t xml:space="preserve">六笠</t>
  </si>
  <si>
    <t xml:space="preserve">六辻</t>
  </si>
  <si>
    <t xml:space="preserve">牟田口</t>
  </si>
  <si>
    <t xml:space="preserve">牟礼</t>
  </si>
  <si>
    <t xml:space="preserve">務台</t>
  </si>
  <si>
    <t xml:space="preserve">向井田</t>
  </si>
  <si>
    <t xml:space="preserve">向出</t>
  </si>
  <si>
    <t xml:space="preserve">向江</t>
  </si>
  <si>
    <t xml:space="preserve">向川</t>
  </si>
  <si>
    <t xml:space="preserve">向谷</t>
  </si>
  <si>
    <t xml:space="preserve">向当</t>
  </si>
  <si>
    <t xml:space="preserve">向畑</t>
  </si>
  <si>
    <t xml:space="preserve">G45</t>
  </si>
  <si>
    <t xml:space="preserve">向原</t>
  </si>
  <si>
    <t xml:space="preserve">迎</t>
  </si>
  <si>
    <t xml:space="preserve">麦倉</t>
  </si>
  <si>
    <t xml:space="preserve">麦島</t>
  </si>
  <si>
    <t xml:space="preserve">麦谷</t>
  </si>
  <si>
    <t xml:space="preserve">椋木</t>
  </si>
  <si>
    <t xml:space="preserve">椋田</t>
  </si>
  <si>
    <t xml:space="preserve">陸田</t>
  </si>
  <si>
    <t xml:space="preserve">陸野</t>
  </si>
  <si>
    <t xml:space="preserve">虫明</t>
  </si>
  <si>
    <t xml:space="preserve">虫賀</t>
  </si>
  <si>
    <t xml:space="preserve">宗石</t>
  </si>
  <si>
    <t xml:space="preserve">宗岡</t>
  </si>
  <si>
    <t xml:space="preserve">宗行</t>
  </si>
  <si>
    <t xml:space="preserve">宗本</t>
  </si>
  <si>
    <t xml:space="preserve">宗山</t>
  </si>
  <si>
    <t xml:space="preserve">棟方</t>
  </si>
  <si>
    <t xml:space="preserve">棟田</t>
  </si>
  <si>
    <t xml:space="preserve">棟近</t>
  </si>
  <si>
    <t xml:space="preserve">村</t>
  </si>
  <si>
    <t xml:space="preserve">村居</t>
  </si>
  <si>
    <t xml:space="preserve">村内</t>
  </si>
  <si>
    <t xml:space="preserve">村方</t>
  </si>
  <si>
    <t xml:space="preserve">村形</t>
  </si>
  <si>
    <t xml:space="preserve">村岸</t>
  </si>
  <si>
    <t xml:space="preserve">村雲</t>
  </si>
  <si>
    <t xml:space="preserve">村里</t>
  </si>
  <si>
    <t xml:space="preserve">村重</t>
  </si>
  <si>
    <t xml:space="preserve">村下</t>
  </si>
  <si>
    <t xml:space="preserve">村嶋</t>
  </si>
  <si>
    <t xml:space="preserve">村社</t>
  </si>
  <si>
    <t xml:space="preserve">村主</t>
  </si>
  <si>
    <t xml:space="preserve">村角</t>
  </si>
  <si>
    <t xml:space="preserve">村竹</t>
  </si>
  <si>
    <t xml:space="preserve">村地</t>
  </si>
  <si>
    <t xml:space="preserve">村津</t>
  </si>
  <si>
    <t xml:space="preserve">村辻</t>
  </si>
  <si>
    <t xml:space="preserve">村椿</t>
  </si>
  <si>
    <t xml:space="preserve">村浜</t>
  </si>
  <si>
    <t xml:space="preserve">村部</t>
  </si>
  <si>
    <t xml:space="preserve">村元</t>
  </si>
  <si>
    <t xml:space="preserve">邑上</t>
  </si>
  <si>
    <t xml:space="preserve">邑田</t>
  </si>
  <si>
    <t xml:space="preserve">邨田</t>
  </si>
  <si>
    <t xml:space="preserve">室川</t>
  </si>
  <si>
    <t xml:space="preserve">室木</t>
  </si>
  <si>
    <t xml:space="preserve">室越</t>
  </si>
  <si>
    <t xml:space="preserve">室崎</t>
  </si>
  <si>
    <t xml:space="preserve">室園</t>
  </si>
  <si>
    <t xml:space="preserve">室野</t>
  </si>
  <si>
    <t xml:space="preserve">室本</t>
  </si>
  <si>
    <t xml:space="preserve">室屋</t>
  </si>
  <si>
    <t xml:space="preserve">室山</t>
  </si>
  <si>
    <t xml:space="preserve">目片</t>
  </si>
  <si>
    <t xml:space="preserve">目代</t>
  </si>
  <si>
    <t xml:space="preserve">目次</t>
  </si>
  <si>
    <t xml:space="preserve">目時</t>
  </si>
  <si>
    <t xml:space="preserve">目々沢</t>
  </si>
  <si>
    <t xml:space="preserve">目良</t>
  </si>
  <si>
    <t xml:space="preserve">女鹿</t>
  </si>
  <si>
    <t xml:space="preserve">銘苅</t>
  </si>
  <si>
    <t xml:space="preserve">召田</t>
  </si>
  <si>
    <t xml:space="preserve">茂住</t>
  </si>
  <si>
    <t xml:space="preserve">茂田井</t>
  </si>
  <si>
    <t xml:space="preserve">茂出来</t>
  </si>
  <si>
    <t xml:space="preserve">茂庭</t>
  </si>
  <si>
    <t xml:space="preserve">母袋</t>
  </si>
  <si>
    <t xml:space="preserve">毛受</t>
  </si>
  <si>
    <t xml:space="preserve">毛内</t>
  </si>
  <si>
    <t xml:space="preserve">毛谷村</t>
  </si>
  <si>
    <t xml:space="preserve">毛呂</t>
  </si>
  <si>
    <t xml:space="preserve">餅田</t>
  </si>
  <si>
    <t xml:space="preserve">持館</t>
  </si>
  <si>
    <t xml:space="preserve">持永</t>
  </si>
  <si>
    <t xml:space="preserve">持丸</t>
  </si>
  <si>
    <t xml:space="preserve">本阿弥</t>
  </si>
  <si>
    <t xml:space="preserve">本井</t>
  </si>
  <si>
    <t xml:space="preserve">本居</t>
  </si>
  <si>
    <t xml:space="preserve">本池</t>
  </si>
  <si>
    <t xml:space="preserve">本上</t>
  </si>
  <si>
    <t xml:space="preserve">本江</t>
  </si>
  <si>
    <t xml:space="preserve">本川</t>
  </si>
  <si>
    <t xml:space="preserve">本倉</t>
  </si>
  <si>
    <t xml:space="preserve">本家</t>
  </si>
  <si>
    <t xml:space="preserve">本嶋</t>
  </si>
  <si>
    <t xml:space="preserve">本代</t>
  </si>
  <si>
    <t xml:space="preserve">本津</t>
  </si>
  <si>
    <t xml:space="preserve">本塚</t>
  </si>
  <si>
    <t xml:space="preserve">本告</t>
  </si>
  <si>
    <t xml:space="preserve">本出</t>
  </si>
  <si>
    <t xml:space="preserve">本堂</t>
  </si>
  <si>
    <t xml:space="preserve">本道</t>
  </si>
  <si>
    <t xml:space="preserve">本中</t>
  </si>
  <si>
    <t xml:space="preserve">本永</t>
  </si>
  <si>
    <t xml:space="preserve">本浪</t>
  </si>
  <si>
    <t xml:space="preserve">本西</t>
  </si>
  <si>
    <t xml:space="preserve">本林</t>
  </si>
  <si>
    <t xml:space="preserve">本坊</t>
  </si>
  <si>
    <t xml:space="preserve">本名</t>
  </si>
  <si>
    <t xml:space="preserve">本柳</t>
  </si>
  <si>
    <t xml:space="preserve">G46</t>
  </si>
  <si>
    <t xml:space="preserve">本目</t>
  </si>
  <si>
    <t xml:space="preserve">元</t>
  </si>
  <si>
    <t xml:space="preserve">元川</t>
  </si>
  <si>
    <t xml:space="preserve">元島</t>
  </si>
  <si>
    <t xml:space="preserve">元谷</t>
  </si>
  <si>
    <t xml:space="preserve">元永</t>
  </si>
  <si>
    <t xml:space="preserve">元野</t>
  </si>
  <si>
    <t xml:space="preserve">元林</t>
  </si>
  <si>
    <t xml:space="preserve">元原</t>
  </si>
  <si>
    <t xml:space="preserve">元良</t>
  </si>
  <si>
    <t xml:space="preserve">物井</t>
  </si>
  <si>
    <t xml:space="preserve">物江</t>
  </si>
  <si>
    <t xml:space="preserve">物部</t>
  </si>
  <si>
    <t xml:space="preserve">桃木</t>
  </si>
  <si>
    <t xml:space="preserve">桃田</t>
  </si>
  <si>
    <t xml:space="preserve">桃谷</t>
  </si>
  <si>
    <t xml:space="preserve">籾井</t>
  </si>
  <si>
    <t xml:space="preserve">樅木</t>
  </si>
  <si>
    <t xml:space="preserve">樅山</t>
  </si>
  <si>
    <t xml:space="preserve">百井</t>
  </si>
  <si>
    <t xml:space="preserve">百川</t>
  </si>
  <si>
    <t xml:space="preserve">百木</t>
  </si>
  <si>
    <t xml:space="preserve">百崎</t>
  </si>
  <si>
    <t xml:space="preserve">百済</t>
  </si>
  <si>
    <t xml:space="preserve">百田</t>
  </si>
  <si>
    <t xml:space="preserve">百武</t>
  </si>
  <si>
    <t xml:space="preserve">百合</t>
  </si>
  <si>
    <t xml:space="preserve">百合野</t>
  </si>
  <si>
    <t xml:space="preserve">守井</t>
  </si>
  <si>
    <t xml:space="preserve">守内</t>
  </si>
  <si>
    <t xml:space="preserve">守口</t>
  </si>
  <si>
    <t xml:space="preserve">守重</t>
  </si>
  <si>
    <t xml:space="preserve">守下</t>
  </si>
  <si>
    <t xml:space="preserve">守友</t>
  </si>
  <si>
    <t xml:space="preserve">守矢</t>
  </si>
  <si>
    <t xml:space="preserve">森居</t>
  </si>
  <si>
    <t xml:space="preserve">森石</t>
  </si>
  <si>
    <t xml:space="preserve">森浦</t>
  </si>
  <si>
    <t xml:space="preserve">森垣</t>
  </si>
  <si>
    <t xml:space="preserve">森蔭</t>
  </si>
  <si>
    <t xml:space="preserve">森兼</t>
  </si>
  <si>
    <t xml:space="preserve">森河</t>
  </si>
  <si>
    <t xml:space="preserve">森国</t>
  </si>
  <si>
    <t xml:space="preserve">森坂</t>
  </si>
  <si>
    <t xml:space="preserve">森定</t>
  </si>
  <si>
    <t xml:space="preserve">森貞</t>
  </si>
  <si>
    <t xml:space="preserve">森実</t>
  </si>
  <si>
    <t xml:space="preserve">森嶋</t>
  </si>
  <si>
    <t xml:space="preserve">森末</t>
  </si>
  <si>
    <t xml:space="preserve">森杉</t>
  </si>
  <si>
    <t xml:space="preserve">森住</t>
  </si>
  <si>
    <t xml:space="preserve">森園</t>
  </si>
  <si>
    <t xml:space="preserve">森高</t>
  </si>
  <si>
    <t xml:space="preserve">森竹</t>
  </si>
  <si>
    <t xml:space="preserve">森塚</t>
  </si>
  <si>
    <t xml:space="preserve">森友</t>
  </si>
  <si>
    <t xml:space="preserve">森長</t>
  </si>
  <si>
    <t xml:space="preserve">森西</t>
  </si>
  <si>
    <t xml:space="preserve">森畑</t>
  </si>
  <si>
    <t xml:space="preserve">森鼻</t>
  </si>
  <si>
    <t xml:space="preserve">森林</t>
  </si>
  <si>
    <t xml:space="preserve">森平</t>
  </si>
  <si>
    <t xml:space="preserve">森広</t>
  </si>
  <si>
    <t xml:space="preserve">森光</t>
  </si>
  <si>
    <t xml:space="preserve">盛川</t>
  </si>
  <si>
    <t xml:space="preserve">盛谷</t>
  </si>
  <si>
    <t xml:space="preserve">盛本</t>
  </si>
  <si>
    <t xml:space="preserve">盛山</t>
  </si>
  <si>
    <t xml:space="preserve">師田</t>
  </si>
  <si>
    <t xml:space="preserve">諸</t>
  </si>
  <si>
    <t xml:space="preserve">諸石</t>
  </si>
  <si>
    <t xml:space="preserve">諸江</t>
  </si>
  <si>
    <t xml:space="preserve">諸川</t>
  </si>
  <si>
    <t xml:space="preserve">諸隈</t>
  </si>
  <si>
    <t xml:space="preserve">諸角</t>
  </si>
  <si>
    <t xml:space="preserve">諸戸</t>
  </si>
  <si>
    <t xml:space="preserve">諸富</t>
  </si>
  <si>
    <t xml:space="preserve">諸留</t>
  </si>
  <si>
    <t xml:space="preserve">諸貫</t>
  </si>
  <si>
    <t xml:space="preserve">諸根</t>
  </si>
  <si>
    <t xml:space="preserve">諸原</t>
  </si>
  <si>
    <t xml:space="preserve">諸伏</t>
  </si>
  <si>
    <t xml:space="preserve">諸見里</t>
  </si>
  <si>
    <t xml:space="preserve">八重垣</t>
  </si>
  <si>
    <t xml:space="preserve">八重沢</t>
  </si>
  <si>
    <t xml:space="preserve">八重田</t>
  </si>
  <si>
    <t xml:space="preserve">八尾板</t>
  </si>
  <si>
    <t xml:space="preserve">八尾野</t>
  </si>
  <si>
    <t xml:space="preserve">八百</t>
  </si>
  <si>
    <t xml:space="preserve">八上</t>
  </si>
  <si>
    <t xml:space="preserve">八木岡</t>
  </si>
  <si>
    <t xml:space="preserve">八木田</t>
  </si>
  <si>
    <t xml:space="preserve">八倉</t>
  </si>
  <si>
    <t xml:space="preserve">八下田</t>
  </si>
  <si>
    <t xml:space="preserve">八子</t>
  </si>
  <si>
    <t xml:space="preserve">八沢</t>
  </si>
  <si>
    <t xml:space="preserve">八城</t>
  </si>
  <si>
    <t xml:space="preserve">八杉</t>
  </si>
  <si>
    <t xml:space="preserve">八角</t>
  </si>
  <si>
    <t xml:space="preserve">G47</t>
  </si>
  <si>
    <t xml:space="preserve">八瀬</t>
  </si>
  <si>
    <t xml:space="preserve">八十田</t>
  </si>
  <si>
    <t xml:space="preserve">八谷</t>
  </si>
  <si>
    <t xml:space="preserve">八束</t>
  </si>
  <si>
    <t xml:space="preserve">八並</t>
  </si>
  <si>
    <t xml:space="preserve">八橋</t>
  </si>
  <si>
    <t xml:space="preserve">八武崎</t>
  </si>
  <si>
    <t xml:space="preserve">八柳</t>
  </si>
  <si>
    <t xml:space="preserve">八馬</t>
  </si>
  <si>
    <t xml:space="preserve">八野</t>
  </si>
  <si>
    <t xml:space="preserve">矢内原</t>
  </si>
  <si>
    <t xml:space="preserve">矢ケ部</t>
  </si>
  <si>
    <t xml:space="preserve">矢形</t>
  </si>
  <si>
    <t xml:space="preserve">矢久保</t>
  </si>
  <si>
    <t xml:space="preserve">矢古宇</t>
  </si>
  <si>
    <t xml:space="preserve">矢後</t>
  </si>
  <si>
    <t xml:space="preserve">矢向</t>
  </si>
  <si>
    <t xml:space="preserve">矢郷</t>
  </si>
  <si>
    <t xml:space="preserve">矢坂</t>
  </si>
  <si>
    <t xml:space="preserve">矢路</t>
  </si>
  <si>
    <t xml:space="preserve">矢下</t>
  </si>
  <si>
    <t xml:space="preserve">矢嶋</t>
  </si>
  <si>
    <t xml:space="preserve">矢城</t>
  </si>
  <si>
    <t xml:space="preserve">矢地</t>
  </si>
  <si>
    <t xml:space="preserve">矢次</t>
  </si>
  <si>
    <t xml:space="preserve">矢頭</t>
  </si>
  <si>
    <t xml:space="preserve">矢竹</t>
  </si>
  <si>
    <t xml:space="preserve">矢津田</t>
  </si>
  <si>
    <t xml:space="preserve">矢富</t>
  </si>
  <si>
    <t xml:space="preserve">矢留</t>
  </si>
  <si>
    <t xml:space="preserve">矢野川</t>
  </si>
  <si>
    <t xml:space="preserve">矢野口</t>
  </si>
  <si>
    <t xml:space="preserve">矢野目</t>
  </si>
  <si>
    <t xml:space="preserve">矢羽々</t>
  </si>
  <si>
    <t xml:space="preserve">矢幡</t>
  </si>
  <si>
    <t xml:space="preserve">矢花</t>
  </si>
  <si>
    <t xml:space="preserve">矢間</t>
  </si>
  <si>
    <t xml:space="preserve">矢巻</t>
  </si>
  <si>
    <t xml:space="preserve">矢村</t>
  </si>
  <si>
    <t xml:space="preserve">矢持</t>
  </si>
  <si>
    <t xml:space="preserve">矢元</t>
  </si>
  <si>
    <t xml:space="preserve">矢守</t>
  </si>
  <si>
    <t xml:space="preserve">矢森</t>
  </si>
  <si>
    <t xml:space="preserve">弥富</t>
  </si>
  <si>
    <t xml:space="preserve">弥永</t>
  </si>
  <si>
    <t xml:space="preserve">夜久</t>
  </si>
  <si>
    <t xml:space="preserve">屋嘉比</t>
  </si>
  <si>
    <t xml:space="preserve">屋嘉部</t>
  </si>
  <si>
    <t xml:space="preserve">屋宜</t>
  </si>
  <si>
    <t xml:space="preserve">屋比久</t>
  </si>
  <si>
    <t xml:space="preserve">屋富祖</t>
  </si>
  <si>
    <t xml:space="preserve">屋良</t>
  </si>
  <si>
    <t xml:space="preserve">箭野</t>
  </si>
  <si>
    <t xml:space="preserve">薬師</t>
  </si>
  <si>
    <t xml:space="preserve">薬師神</t>
  </si>
  <si>
    <t xml:space="preserve">薬丸</t>
  </si>
  <si>
    <t xml:space="preserve">薬袋</t>
  </si>
  <si>
    <t xml:space="preserve">泰江</t>
  </si>
  <si>
    <t xml:space="preserve">泰山</t>
  </si>
  <si>
    <t xml:space="preserve">康村</t>
  </si>
  <si>
    <t xml:space="preserve">柳内</t>
  </si>
  <si>
    <t xml:space="preserve">柳崎</t>
  </si>
  <si>
    <t xml:space="preserve">柳平</t>
  </si>
  <si>
    <t xml:space="preserve">柳館</t>
  </si>
  <si>
    <t xml:space="preserve">柳野</t>
  </si>
  <si>
    <t xml:space="preserve">柳場</t>
  </si>
  <si>
    <t xml:space="preserve">柳林</t>
  </si>
  <si>
    <t xml:space="preserve">柳堀</t>
  </si>
  <si>
    <t xml:space="preserve">柳元</t>
  </si>
  <si>
    <t xml:space="preserve">柳楽</t>
  </si>
  <si>
    <t xml:space="preserve">揚井</t>
  </si>
  <si>
    <t xml:space="preserve">梁島</t>
  </si>
  <si>
    <t xml:space="preserve">梁田</t>
  </si>
  <si>
    <t xml:space="preserve">梁取</t>
  </si>
  <si>
    <t xml:space="preserve">簗瀬</t>
  </si>
  <si>
    <t xml:space="preserve">簗田</t>
  </si>
  <si>
    <t xml:space="preserve">簗取</t>
  </si>
  <si>
    <t xml:space="preserve">簗場</t>
  </si>
  <si>
    <t xml:space="preserve">藪井</t>
  </si>
  <si>
    <t xml:space="preserve">薮谷</t>
  </si>
  <si>
    <t xml:space="preserve">薮中</t>
  </si>
  <si>
    <t xml:space="preserve">籔</t>
  </si>
  <si>
    <t xml:space="preserve">籔中</t>
  </si>
  <si>
    <t xml:space="preserve">籔本</t>
  </si>
  <si>
    <t xml:space="preserve">籔内</t>
  </si>
  <si>
    <t xml:space="preserve">籔田</t>
  </si>
  <si>
    <t xml:space="preserve">山</t>
  </si>
  <si>
    <t xml:space="preserve">山石</t>
  </si>
  <si>
    <t xml:space="preserve">山入場</t>
  </si>
  <si>
    <t xml:space="preserve">山鹿</t>
  </si>
  <si>
    <t xml:space="preserve">山影</t>
  </si>
  <si>
    <t xml:space="preserve">山方</t>
  </si>
  <si>
    <t xml:space="preserve">山河</t>
  </si>
  <si>
    <t xml:space="preserve">山来</t>
  </si>
  <si>
    <t xml:space="preserve">山極</t>
  </si>
  <si>
    <t xml:space="preserve">山倉</t>
  </si>
  <si>
    <t xml:space="preserve">山坂</t>
  </si>
  <si>
    <t xml:space="preserve">山阪</t>
  </si>
  <si>
    <r>
      <rPr>
        <b val="true"/>
        <sz val="11"/>
        <color rgb="FFFFFFFF"/>
        <rFont val="Noto Sans"/>
        <family val="2"/>
      </rPr>
      <t xml:space="preserve">山嵜 </t>
    </r>
    <r>
      <rPr>
        <sz val="11"/>
        <color rgb="FFFF0000"/>
        <rFont val="Noto Sans"/>
        <family val="2"/>
      </rPr>
      <t xml:space="preserve">※</t>
    </r>
  </si>
  <si>
    <t xml:space="preserve">山品</t>
  </si>
  <si>
    <t xml:space="preserve">※ 嵜の下側は奇</t>
  </si>
  <si>
    <t xml:space="preserve">G48</t>
  </si>
  <si>
    <t xml:space="preserve">山代</t>
  </si>
  <si>
    <t xml:space="preserve">山角</t>
  </si>
  <si>
    <t xml:space="preserve">山住</t>
  </si>
  <si>
    <t xml:space="preserve">山津</t>
  </si>
  <si>
    <t xml:space="preserve">山出</t>
  </si>
  <si>
    <t xml:space="preserve">山仲</t>
  </si>
  <si>
    <t xml:space="preserve">山並</t>
  </si>
  <si>
    <t xml:space="preserve">山成</t>
  </si>
  <si>
    <t xml:space="preserve">山ノ井</t>
  </si>
  <si>
    <t xml:space="preserve">山ノ内</t>
  </si>
  <si>
    <t xml:space="preserve">山之上</t>
  </si>
  <si>
    <t xml:space="preserve">山之口</t>
  </si>
  <si>
    <t xml:space="preserve">山野本</t>
  </si>
  <si>
    <t xml:space="preserve">山端</t>
  </si>
  <si>
    <t xml:space="preserve">山幡</t>
  </si>
  <si>
    <t xml:space="preserve">山平</t>
  </si>
  <si>
    <t xml:space="preserve">山広</t>
  </si>
  <si>
    <t xml:space="preserve">山部</t>
  </si>
  <si>
    <t xml:space="preserve">山桝</t>
  </si>
  <si>
    <t xml:space="preserve">山丸</t>
  </si>
  <si>
    <t xml:space="preserve">山見</t>
  </si>
  <si>
    <t xml:space="preserve">山盛</t>
  </si>
  <si>
    <t xml:space="preserve">山守</t>
  </si>
  <si>
    <t xml:space="preserve">倭</t>
  </si>
  <si>
    <t xml:space="preserve">鎗野目</t>
  </si>
  <si>
    <t xml:space="preserve">鎗山</t>
  </si>
  <si>
    <t xml:space="preserve">鑓田</t>
  </si>
  <si>
    <t xml:space="preserve">鑓野目</t>
  </si>
  <si>
    <t xml:space="preserve">鑓水</t>
  </si>
  <si>
    <t xml:space="preserve">由里</t>
  </si>
  <si>
    <t xml:space="preserve">由比</t>
  </si>
  <si>
    <t xml:space="preserve">由本</t>
  </si>
  <si>
    <t xml:space="preserve">柚本</t>
  </si>
  <si>
    <t xml:space="preserve">柚山</t>
  </si>
  <si>
    <t xml:space="preserve">油野</t>
  </si>
  <si>
    <t xml:space="preserve">油納</t>
  </si>
  <si>
    <t xml:space="preserve">油布</t>
  </si>
  <si>
    <t xml:space="preserve">湯井</t>
  </si>
  <si>
    <t xml:space="preserve">湯尾</t>
  </si>
  <si>
    <t xml:space="preserve">湯上</t>
  </si>
  <si>
    <t xml:space="preserve">湯佐</t>
  </si>
  <si>
    <t xml:space="preserve">湯瀬</t>
  </si>
  <si>
    <t xml:space="preserve">湯地</t>
  </si>
  <si>
    <t xml:space="preserve">湯ノ口</t>
  </si>
  <si>
    <t xml:space="preserve">湯之上</t>
  </si>
  <si>
    <t xml:space="preserve">湯野</t>
  </si>
  <si>
    <t xml:space="preserve">勇元</t>
  </si>
  <si>
    <t xml:space="preserve">雪岡</t>
  </si>
  <si>
    <t xml:space="preserve">雪村</t>
  </si>
  <si>
    <t xml:space="preserve">雪本</t>
  </si>
  <si>
    <t xml:space="preserve">行沢</t>
  </si>
  <si>
    <t xml:space="preserve">行武</t>
  </si>
  <si>
    <t xml:space="preserve">行徳</t>
  </si>
  <si>
    <t xml:space="preserve">行成</t>
  </si>
  <si>
    <t xml:space="preserve">行本</t>
  </si>
  <si>
    <t xml:space="preserve">弓削田</t>
  </si>
  <si>
    <t xml:space="preserve">弓座</t>
  </si>
  <si>
    <t xml:space="preserve">弓田</t>
  </si>
  <si>
    <t xml:space="preserve">弓立</t>
  </si>
  <si>
    <t xml:space="preserve">弓手</t>
  </si>
  <si>
    <t xml:space="preserve">弓山</t>
  </si>
  <si>
    <t xml:space="preserve">四井</t>
  </si>
  <si>
    <t xml:space="preserve">四ツ谷</t>
  </si>
  <si>
    <t xml:space="preserve">四辻</t>
  </si>
  <si>
    <t xml:space="preserve">四元</t>
  </si>
  <si>
    <t xml:space="preserve">与倉</t>
  </si>
  <si>
    <t xml:space="preserve">与座</t>
  </si>
  <si>
    <t xml:space="preserve">与儀</t>
  </si>
  <si>
    <t xml:space="preserve">与那</t>
  </si>
  <si>
    <t xml:space="preserve">与那城</t>
  </si>
  <si>
    <t xml:space="preserve">与那覇</t>
  </si>
  <si>
    <t xml:space="preserve">余川</t>
  </si>
  <si>
    <t xml:space="preserve">余吾</t>
  </si>
  <si>
    <t xml:space="preserve">余語</t>
  </si>
  <si>
    <t xml:space="preserve">余部</t>
  </si>
  <si>
    <t xml:space="preserve">余村</t>
  </si>
  <si>
    <t xml:space="preserve">陽川</t>
  </si>
  <si>
    <t xml:space="preserve">養田</t>
  </si>
  <si>
    <t xml:space="preserve">養父</t>
  </si>
  <si>
    <t xml:space="preserve">横崎</t>
  </si>
  <si>
    <t xml:space="preserve">横畑</t>
  </si>
  <si>
    <t xml:space="preserve">横畠</t>
  </si>
  <si>
    <t xml:space="preserve">横浜</t>
  </si>
  <si>
    <t xml:space="preserve">横林</t>
  </si>
  <si>
    <t xml:space="preserve">横原</t>
  </si>
  <si>
    <t xml:space="preserve">横張</t>
  </si>
  <si>
    <t xml:space="preserve">横幕</t>
  </si>
  <si>
    <t xml:space="preserve">横松</t>
  </si>
  <si>
    <t xml:space="preserve">横町</t>
  </si>
  <si>
    <t xml:space="preserve">横見</t>
  </si>
  <si>
    <t xml:space="preserve">横道</t>
  </si>
  <si>
    <t xml:space="preserve">横矢</t>
  </si>
  <si>
    <t xml:space="preserve">吉居</t>
  </si>
  <si>
    <t xml:space="preserve">吉海</t>
  </si>
  <si>
    <t xml:space="preserve">吉賀</t>
  </si>
  <si>
    <t xml:space="preserve">吉兼</t>
  </si>
  <si>
    <t xml:space="preserve">吉河</t>
  </si>
  <si>
    <t xml:space="preserve">吉清</t>
  </si>
  <si>
    <t xml:space="preserve">吉末</t>
  </si>
  <si>
    <t xml:space="preserve">G49</t>
  </si>
  <si>
    <t xml:space="preserve">吉津</t>
  </si>
  <si>
    <t xml:space="preserve">吉塚</t>
  </si>
  <si>
    <t xml:space="preserve">吉積</t>
  </si>
  <si>
    <t xml:space="preserve">吉年</t>
  </si>
  <si>
    <t xml:space="preserve">吉名</t>
  </si>
  <si>
    <t xml:space="preserve">吉平</t>
  </si>
  <si>
    <t xml:space="preserve">吉弘</t>
  </si>
  <si>
    <t xml:space="preserve">吉広</t>
  </si>
  <si>
    <t xml:space="preserve">吉藤</t>
  </si>
  <si>
    <t xml:space="preserve">吉間</t>
  </si>
  <si>
    <t xml:space="preserve">吉丸</t>
  </si>
  <si>
    <t xml:space="preserve">吉光</t>
  </si>
  <si>
    <t xml:space="preserve">吉満</t>
  </si>
  <si>
    <t xml:space="preserve">吉屋</t>
  </si>
  <si>
    <t xml:space="preserve">吉安</t>
  </si>
  <si>
    <t xml:space="preserve">芳井</t>
  </si>
  <si>
    <t xml:space="preserve">芳岡</t>
  </si>
  <si>
    <t xml:space="preserve">芳崎</t>
  </si>
  <si>
    <t xml:space="preserve">芳田</t>
  </si>
  <si>
    <t xml:space="preserve">芳谷</t>
  </si>
  <si>
    <t xml:space="preserve">芳中</t>
  </si>
  <si>
    <t xml:space="preserve">芳山</t>
  </si>
  <si>
    <t xml:space="preserve">良元</t>
  </si>
  <si>
    <t xml:space="preserve">好井</t>
  </si>
  <si>
    <t xml:space="preserve">好田</t>
  </si>
  <si>
    <t xml:space="preserve">好野</t>
  </si>
  <si>
    <t xml:space="preserve">好村</t>
  </si>
  <si>
    <t xml:space="preserve">義</t>
  </si>
  <si>
    <t xml:space="preserve">義村</t>
  </si>
  <si>
    <t xml:space="preserve">義本</t>
  </si>
  <si>
    <t xml:space="preserve">善村</t>
  </si>
  <si>
    <t xml:space="preserve">善元</t>
  </si>
  <si>
    <t xml:space="preserve">善山</t>
  </si>
  <si>
    <t xml:space="preserve">葭川</t>
  </si>
  <si>
    <t xml:space="preserve">葭田</t>
  </si>
  <si>
    <t xml:space="preserve">葭谷</t>
  </si>
  <si>
    <t xml:space="preserve">葭葉</t>
  </si>
  <si>
    <t xml:space="preserve">米</t>
  </si>
  <si>
    <t xml:space="preserve">米尾</t>
  </si>
  <si>
    <t xml:space="preserve">米子</t>
  </si>
  <si>
    <t xml:space="preserve">米永</t>
  </si>
  <si>
    <t xml:space="preserve">米光</t>
  </si>
  <si>
    <t xml:space="preserve">米満</t>
  </si>
  <si>
    <t xml:space="preserve">米虫</t>
  </si>
  <si>
    <t xml:space="preserve">米持</t>
  </si>
  <si>
    <t xml:space="preserve">米森</t>
  </si>
  <si>
    <t xml:space="preserve">米盛</t>
  </si>
  <si>
    <t xml:space="preserve">寄本</t>
  </si>
  <si>
    <t xml:space="preserve">依岡</t>
  </si>
  <si>
    <t xml:space="preserve">依藤</t>
  </si>
  <si>
    <t xml:space="preserve">依光</t>
  </si>
  <si>
    <t xml:space="preserve">頼富</t>
  </si>
  <si>
    <t xml:space="preserve">楽満</t>
  </si>
  <si>
    <t xml:space="preserve">力武</t>
  </si>
  <si>
    <t xml:space="preserve">領木</t>
  </si>
  <si>
    <t xml:space="preserve">漁野</t>
  </si>
  <si>
    <t xml:space="preserve">類家</t>
  </si>
  <si>
    <t xml:space="preserve">連</t>
  </si>
  <si>
    <t xml:space="preserve">連山</t>
  </si>
  <si>
    <t xml:space="preserve">六角</t>
  </si>
  <si>
    <t xml:space="preserve">六島</t>
  </si>
  <si>
    <t xml:space="preserve">六田</t>
  </si>
  <si>
    <t xml:space="preserve">和賀</t>
  </si>
  <si>
    <t xml:space="preserve">和木</t>
  </si>
  <si>
    <t xml:space="preserve">和久</t>
  </si>
  <si>
    <t xml:space="preserve">和崎</t>
  </si>
  <si>
    <t xml:space="preserve">和辻</t>
  </si>
  <si>
    <t xml:space="preserve">和仁</t>
  </si>
  <si>
    <t xml:space="preserve">若泉</t>
  </si>
  <si>
    <t xml:space="preserve">若海</t>
  </si>
  <si>
    <t xml:space="preserve">若梅</t>
  </si>
  <si>
    <t xml:space="preserve">若田</t>
  </si>
  <si>
    <t xml:space="preserve">若槻</t>
  </si>
  <si>
    <t xml:space="preserve">若間</t>
  </si>
  <si>
    <t xml:space="preserve">若村</t>
  </si>
  <si>
    <t xml:space="preserve">若元</t>
  </si>
  <si>
    <t xml:space="preserve">脇川</t>
  </si>
  <si>
    <t xml:space="preserve">脇阪</t>
  </si>
  <si>
    <t xml:space="preserve">脇野</t>
  </si>
  <si>
    <t xml:space="preserve">脇村</t>
  </si>
  <si>
    <t xml:space="preserve">脇元</t>
  </si>
  <si>
    <t xml:space="preserve">脇山</t>
  </si>
  <si>
    <t xml:space="preserve">湧川</t>
  </si>
  <si>
    <t xml:space="preserve">鷲崎</t>
  </si>
  <si>
    <t xml:space="preserve">鷲巣</t>
  </si>
  <si>
    <t xml:space="preserve">鷲頭</t>
  </si>
  <si>
    <r>
      <rPr>
        <b val="true"/>
        <sz val="11"/>
        <color rgb="FFFFFFFF"/>
        <rFont val="Noto Sans"/>
        <family val="2"/>
      </rPr>
      <t xml:space="preserve">隻田 </t>
    </r>
    <r>
      <rPr>
        <sz val="11"/>
        <color rgb="FFFF0000"/>
        <rFont val="Noto Sans"/>
        <family val="2"/>
      </rPr>
      <t xml:space="preserve">※</t>
    </r>
  </si>
  <si>
    <t xml:space="preserve">渡壁</t>
  </si>
  <si>
    <t xml:space="preserve">渡中</t>
  </si>
  <si>
    <t xml:space="preserve">渡嘉敷</t>
  </si>
  <si>
    <t xml:space="preserve">渡久地</t>
  </si>
  <si>
    <t xml:space="preserve">渡久山</t>
  </si>
  <si>
    <t xml:space="preserve">渡慶次</t>
  </si>
  <si>
    <t xml:space="preserve">渡名喜</t>
  </si>
  <si>
    <t xml:space="preserve">綿井</t>
  </si>
  <si>
    <t xml:space="preserve">綿田</t>
  </si>
  <si>
    <t xml:space="preserve">綿本</t>
  </si>
  <si>
    <t xml:space="preserve">藁科</t>
  </si>
  <si>
    <t xml:space="preserve">割田</t>
  </si>
  <si>
    <t xml:space="preserve">※ 隻の上方は竹冠</t>
  </si>
  <si>
    <t xml:space="preserve">G50</t>
  </si>
  <si>
    <t xml:space="preserve">阿久戸</t>
  </si>
  <si>
    <t xml:space="preserve">阿左見</t>
  </si>
  <si>
    <t xml:space="preserve">阿田川</t>
  </si>
  <si>
    <t xml:space="preserve">阿部川</t>
  </si>
  <si>
    <t xml:space="preserve">阿武倉</t>
  </si>
  <si>
    <t xml:space="preserve">阿部田</t>
  </si>
  <si>
    <t xml:space="preserve">阿子島</t>
  </si>
  <si>
    <t xml:space="preserve">阿曽沼</t>
  </si>
  <si>
    <t xml:space="preserve">阿蘇品</t>
  </si>
  <si>
    <t xml:space="preserve">阿知和</t>
  </si>
  <si>
    <t xml:space="preserve">阿津沢</t>
  </si>
  <si>
    <t xml:space="preserve">阿津間</t>
  </si>
  <si>
    <t xml:space="preserve">阿天坊</t>
  </si>
  <si>
    <t xml:space="preserve">阿野田</t>
  </si>
  <si>
    <t xml:space="preserve">阿納田</t>
  </si>
  <si>
    <t xml:space="preserve">弥良田</t>
  </si>
  <si>
    <t xml:space="preserve">安久津</t>
  </si>
  <si>
    <t xml:space="preserve">安養寺</t>
  </si>
  <si>
    <t xml:space="preserve">安慶田</t>
  </si>
  <si>
    <t xml:space="preserve">安心院</t>
  </si>
  <si>
    <t xml:space="preserve">安楽城</t>
  </si>
  <si>
    <t xml:space="preserve">小豆畑</t>
  </si>
  <si>
    <t xml:space="preserve">相ケ瀬</t>
  </si>
  <si>
    <t xml:space="preserve">愛久沢</t>
  </si>
  <si>
    <t xml:space="preserve">四十物</t>
  </si>
  <si>
    <t xml:space="preserve">赤祖父</t>
  </si>
  <si>
    <t xml:space="preserve">赤井田</t>
  </si>
  <si>
    <t xml:space="preserve">赤尾杉</t>
  </si>
  <si>
    <t xml:space="preserve">秋津川</t>
  </si>
  <si>
    <t xml:space="preserve">浅野目</t>
  </si>
  <si>
    <t xml:space="preserve">浅野井</t>
  </si>
  <si>
    <t xml:space="preserve">浅野間</t>
  </si>
  <si>
    <t xml:space="preserve">麻生川</t>
  </si>
  <si>
    <t xml:space="preserve">飛鳥井</t>
  </si>
  <si>
    <t xml:space="preserve">飛鳥間</t>
  </si>
  <si>
    <t xml:space="preserve">天ケ瀬</t>
  </si>
  <si>
    <t xml:space="preserve">天生田</t>
  </si>
  <si>
    <t xml:space="preserve">天野井</t>
  </si>
  <si>
    <t xml:space="preserve">荒屋敷</t>
  </si>
  <si>
    <t xml:space="preserve">淡路谷</t>
  </si>
  <si>
    <t xml:space="preserve">粟生田</t>
  </si>
  <si>
    <t xml:space="preserve">井之口</t>
  </si>
  <si>
    <t xml:space="preserve">井ケ田</t>
  </si>
  <si>
    <t xml:space="preserve">井出野</t>
  </si>
  <si>
    <t xml:space="preserve">井戸上</t>
  </si>
  <si>
    <t xml:space="preserve">井戸口</t>
  </si>
  <si>
    <t xml:space="preserve">井戸沼</t>
  </si>
  <si>
    <t xml:space="preserve">井ノ内</t>
  </si>
  <si>
    <t xml:space="preserve">井ノ川</t>
  </si>
  <si>
    <t xml:space="preserve">井之本</t>
  </si>
  <si>
    <t xml:space="preserve">井野上</t>
  </si>
  <si>
    <t xml:space="preserve">S1</t>
  </si>
  <si>
    <t xml:space="preserve">井野根</t>
  </si>
  <si>
    <t xml:space="preserve">井野場</t>
  </si>
  <si>
    <t xml:space="preserve">井野辺</t>
  </si>
  <si>
    <t xml:space="preserve">井野元</t>
  </si>
  <si>
    <t xml:space="preserve">井加田</t>
  </si>
  <si>
    <t xml:space="preserve">井毛田</t>
  </si>
  <si>
    <t xml:space="preserve">井古田</t>
  </si>
  <si>
    <t xml:space="preserve">井佐原</t>
  </si>
  <si>
    <t xml:space="preserve">井路端</t>
  </si>
  <si>
    <t xml:space="preserve">井筒谷</t>
  </si>
  <si>
    <t xml:space="preserve">井手尾</t>
  </si>
  <si>
    <t xml:space="preserve">井手田</t>
  </si>
  <si>
    <t xml:space="preserve">井手野</t>
  </si>
  <si>
    <t xml:space="preserve">井手本</t>
  </si>
  <si>
    <t xml:space="preserve">井出口</t>
  </si>
  <si>
    <t xml:space="preserve">井戸側</t>
  </si>
  <si>
    <t xml:space="preserve">井戸木</t>
  </si>
  <si>
    <t xml:space="preserve">井戸端</t>
  </si>
  <si>
    <t xml:space="preserve">井奈波</t>
  </si>
  <si>
    <t xml:space="preserve">井ノ元</t>
  </si>
  <si>
    <t xml:space="preserve">井ノ浦</t>
  </si>
  <si>
    <t xml:space="preserve">井ノ坂</t>
  </si>
  <si>
    <t xml:space="preserve">井ノ下</t>
  </si>
  <si>
    <t xml:space="preserve">井ノ原</t>
  </si>
  <si>
    <t xml:space="preserve">井ノ部</t>
  </si>
  <si>
    <t xml:space="preserve">井之川</t>
  </si>
  <si>
    <t xml:space="preserve">井之瀬</t>
  </si>
  <si>
    <t xml:space="preserve">井野内</t>
  </si>
  <si>
    <t xml:space="preserve">井野川</t>
  </si>
  <si>
    <t xml:space="preserve">井場木</t>
  </si>
  <si>
    <t xml:space="preserve">井余田</t>
  </si>
  <si>
    <t xml:space="preserve">五日市</t>
  </si>
  <si>
    <t xml:space="preserve">五百井</t>
  </si>
  <si>
    <t xml:space="preserve">五百住</t>
  </si>
  <si>
    <t xml:space="preserve">五十井</t>
  </si>
  <si>
    <t xml:space="preserve">五十貝</t>
  </si>
  <si>
    <t xml:space="preserve">五十君</t>
  </si>
  <si>
    <t xml:space="preserve">五十子</t>
  </si>
  <si>
    <t xml:space="preserve">五十島</t>
  </si>
  <si>
    <t xml:space="preserve">五十棲</t>
  </si>
  <si>
    <t xml:space="preserve">五十幡</t>
  </si>
  <si>
    <t xml:space="preserve">五十里</t>
  </si>
  <si>
    <t xml:space="preserve">五代儀</t>
  </si>
  <si>
    <t xml:space="preserve">五百旗</t>
  </si>
  <si>
    <t xml:space="preserve">五百沢</t>
  </si>
  <si>
    <t xml:space="preserve">五百部</t>
  </si>
  <si>
    <t xml:space="preserve">五老海</t>
  </si>
  <si>
    <t xml:space="preserve">五十木</t>
  </si>
  <si>
    <t xml:space="preserve">五十公</t>
  </si>
  <si>
    <t xml:space="preserve">五十崎</t>
  </si>
  <si>
    <t xml:space="preserve">五十住</t>
  </si>
  <si>
    <t xml:space="preserve">五十田</t>
  </si>
  <si>
    <t xml:space="preserve">五十野</t>
  </si>
  <si>
    <t xml:space="preserve">五十部</t>
  </si>
  <si>
    <t xml:space="preserve">五十嶺</t>
  </si>
  <si>
    <t xml:space="preserve">伊是名</t>
  </si>
  <si>
    <t xml:space="preserve">伊井野</t>
  </si>
  <si>
    <t xml:space="preserve">伊々田</t>
  </si>
  <si>
    <t xml:space="preserve">伊大和</t>
  </si>
  <si>
    <t xml:space="preserve">伊尾木</t>
  </si>
  <si>
    <t xml:space="preserve">伊加井</t>
  </si>
  <si>
    <t xml:space="preserve">伊加田</t>
  </si>
  <si>
    <t xml:space="preserve">伊賀上</t>
  </si>
  <si>
    <t xml:space="preserve">伊久美</t>
  </si>
  <si>
    <t xml:space="preserve">伊佐地</t>
  </si>
  <si>
    <t xml:space="preserve">伊佐早</t>
  </si>
  <si>
    <t xml:space="preserve">伊差川</t>
  </si>
  <si>
    <t xml:space="preserve">伊豆倉</t>
  </si>
  <si>
    <t xml:space="preserve">伊豆蔵</t>
  </si>
  <si>
    <t xml:space="preserve">伊豆野</t>
  </si>
  <si>
    <t xml:space="preserve">伊豆原</t>
  </si>
  <si>
    <t xml:space="preserve">伊豆谷</t>
  </si>
  <si>
    <t xml:space="preserve">伊豆山</t>
  </si>
  <si>
    <t xml:space="preserve">伊勢亀</t>
  </si>
  <si>
    <t xml:space="preserve">伊勢原</t>
  </si>
  <si>
    <t xml:space="preserve">伊勢関</t>
  </si>
  <si>
    <t xml:space="preserve">S2</t>
  </si>
  <si>
    <t xml:space="preserve">伊勢山</t>
  </si>
  <si>
    <t xml:space="preserve">伊勢知</t>
  </si>
  <si>
    <t xml:space="preserve">伊多波</t>
  </si>
  <si>
    <t xml:space="preserve">伊丹谷</t>
  </si>
  <si>
    <t xml:space="preserve">伊知地</t>
  </si>
  <si>
    <t xml:space="preserve">伊津田</t>
  </si>
  <si>
    <t xml:space="preserve">伊津野</t>
  </si>
  <si>
    <t xml:space="preserve">伊堂寺</t>
  </si>
  <si>
    <t xml:space="preserve">伊野波</t>
  </si>
  <si>
    <t xml:space="preserve">伊野部</t>
  </si>
  <si>
    <t xml:space="preserve">伊早坂</t>
  </si>
  <si>
    <t xml:space="preserve">伊林上</t>
  </si>
  <si>
    <t xml:space="preserve">伊富貴</t>
  </si>
  <si>
    <t xml:space="preserve">伊与部</t>
  </si>
  <si>
    <t xml:space="preserve">伊良子</t>
  </si>
  <si>
    <t xml:space="preserve">伊良原</t>
  </si>
  <si>
    <t xml:space="preserve">伊良皆</t>
  </si>
  <si>
    <t xml:space="preserve">伊阿弥</t>
  </si>
  <si>
    <t xml:space="preserve">伊井沢</t>
  </si>
  <si>
    <t xml:space="preserve">伊尾喜</t>
  </si>
  <si>
    <t xml:space="preserve">伊家村</t>
  </si>
  <si>
    <t xml:space="preserve">伊香賀</t>
  </si>
  <si>
    <t xml:space="preserve">伊賀崎</t>
  </si>
  <si>
    <t xml:space="preserve">伊賀野</t>
  </si>
  <si>
    <t xml:space="preserve">伊賀山</t>
  </si>
  <si>
    <t xml:space="preserve">伊海田</t>
  </si>
  <si>
    <t xml:space="preserve">伊久見</t>
  </si>
  <si>
    <t xml:space="preserve">伊古田</t>
  </si>
  <si>
    <t xml:space="preserve">伊吾田</t>
  </si>
  <si>
    <t xml:space="preserve">伊三野</t>
  </si>
  <si>
    <t xml:space="preserve">伊佐次</t>
  </si>
  <si>
    <t xml:space="preserve">伊佐間</t>
  </si>
  <si>
    <t xml:space="preserve">伊佐馬</t>
  </si>
  <si>
    <t xml:space="preserve">伊豆井</t>
  </si>
  <si>
    <t xml:space="preserve">伊豆丸</t>
  </si>
  <si>
    <t xml:space="preserve">伊勢川</t>
  </si>
  <si>
    <t xml:space="preserve">伊勢島</t>
  </si>
  <si>
    <t xml:space="preserve">伊勢野</t>
  </si>
  <si>
    <t xml:space="preserve">伊勢浜</t>
  </si>
  <si>
    <t xml:space="preserve">伊地智</t>
  </si>
  <si>
    <t xml:space="preserve">伊津井</t>
  </si>
  <si>
    <t xml:space="preserve">伊奈野</t>
  </si>
  <si>
    <t xml:space="preserve">伊之井</t>
  </si>
  <si>
    <t xml:space="preserve">伊野瀬</t>
  </si>
  <si>
    <t xml:space="preserve">伊夫岐</t>
  </si>
  <si>
    <t xml:space="preserve">伊保内</t>
  </si>
  <si>
    <t xml:space="preserve">伊矢田</t>
  </si>
  <si>
    <t xml:space="preserve">伊良波</t>
  </si>
  <si>
    <t xml:space="preserve">以後崎</t>
  </si>
  <si>
    <t xml:space="preserve">依知川</t>
  </si>
  <si>
    <t xml:space="preserve">射手園</t>
  </si>
  <si>
    <t xml:space="preserve">猪ノ口</t>
  </si>
  <si>
    <t xml:space="preserve">猪ケ倉</t>
  </si>
  <si>
    <t xml:space="preserve">猪久保</t>
  </si>
  <si>
    <t xml:space="preserve">猪ノ上</t>
  </si>
  <si>
    <t xml:space="preserve">飯酒盃</t>
  </si>
  <si>
    <t xml:space="preserve">飯土井</t>
  </si>
  <si>
    <t xml:space="preserve">池加美</t>
  </si>
  <si>
    <t xml:space="preserve">池之迫</t>
  </si>
  <si>
    <t xml:space="preserve">池野辺</t>
  </si>
  <si>
    <t xml:space="preserve">池宮城</t>
  </si>
  <si>
    <t xml:space="preserve">池和田</t>
  </si>
  <si>
    <t xml:space="preserve">去来川</t>
  </si>
  <si>
    <t xml:space="preserve">石ケ坪</t>
  </si>
  <si>
    <t xml:space="preserve">石久保</t>
  </si>
  <si>
    <t xml:space="preserve">石戸谷</t>
  </si>
  <si>
    <t xml:space="preserve">石之野</t>
  </si>
  <si>
    <t xml:space="preserve">石原田</t>
  </si>
  <si>
    <t xml:space="preserve">石母田</t>
  </si>
  <si>
    <t xml:space="preserve">石ケ崎</t>
  </si>
  <si>
    <t xml:space="preserve">石切山</t>
  </si>
  <si>
    <t xml:space="preserve">石津川</t>
  </si>
  <si>
    <t xml:space="preserve">石鳥谷</t>
  </si>
  <si>
    <t xml:space="preserve">石那田</t>
  </si>
  <si>
    <t xml:space="preserve">石火矢</t>
  </si>
  <si>
    <t xml:space="preserve">S3</t>
  </si>
  <si>
    <t xml:space="preserve">和泉沢</t>
  </si>
  <si>
    <t xml:space="preserve">和泉川</t>
  </si>
  <si>
    <t xml:space="preserve">和泉矢</t>
  </si>
  <si>
    <t xml:space="preserve">和泉元</t>
  </si>
  <si>
    <t xml:space="preserve">磯ケ谷</t>
  </si>
  <si>
    <t xml:space="preserve">礒ケ谷</t>
  </si>
  <si>
    <t xml:space="preserve">一方井</t>
  </si>
  <si>
    <t xml:space="preserve">一ノ倉</t>
  </si>
  <si>
    <t xml:space="preserve">一ノ関</t>
  </si>
  <si>
    <t xml:space="preserve">一ノ谷</t>
  </si>
  <si>
    <t xml:space="preserve">一ノ宮</t>
  </si>
  <si>
    <t xml:space="preserve">一法師</t>
  </si>
  <si>
    <t xml:space="preserve">一本松</t>
  </si>
  <si>
    <t xml:space="preserve">一文字</t>
  </si>
  <si>
    <t xml:space="preserve">一貫坂</t>
  </si>
  <si>
    <t xml:space="preserve">一藤木</t>
  </si>
  <si>
    <t xml:space="preserve">一之谷</t>
  </si>
  <si>
    <t xml:space="preserve">一枚田</t>
  </si>
  <si>
    <t xml:space="preserve">一本杉</t>
  </si>
  <si>
    <t xml:space="preserve">市来崎</t>
  </si>
  <si>
    <t xml:space="preserve">市根井</t>
  </si>
  <si>
    <t xml:space="preserve">市ノ川</t>
  </si>
  <si>
    <t xml:space="preserve">市ノ瀬</t>
  </si>
  <si>
    <t xml:space="preserve">市之川</t>
  </si>
  <si>
    <t xml:space="preserve">市野沢</t>
  </si>
  <si>
    <t xml:space="preserve">市道沢</t>
  </si>
  <si>
    <t xml:space="preserve">市野川</t>
  </si>
  <si>
    <t xml:space="preserve">出雲路</t>
  </si>
  <si>
    <t xml:space="preserve">糸井川</t>
  </si>
  <si>
    <t xml:space="preserve">糸日谷</t>
  </si>
  <si>
    <t xml:space="preserve">稲井田</t>
  </si>
  <si>
    <t xml:space="preserve">稲毛田</t>
  </si>
  <si>
    <t xml:space="preserve">稲野辺</t>
  </si>
  <si>
    <t xml:space="preserve">今久保</t>
  </si>
  <si>
    <t xml:space="preserve">今小路</t>
  </si>
  <si>
    <t xml:space="preserve">今塩屋</t>
  </si>
  <si>
    <t xml:space="preserve">今清水</t>
  </si>
  <si>
    <t xml:space="preserve">今出川</t>
  </si>
  <si>
    <t xml:space="preserve">今和泉</t>
  </si>
  <si>
    <t xml:space="preserve">今久留</t>
  </si>
  <si>
    <t xml:space="preserve">今柳田</t>
  </si>
  <si>
    <t xml:space="preserve">入戸野</t>
  </si>
  <si>
    <t xml:space="preserve">入間川</t>
  </si>
  <si>
    <t xml:space="preserve">入原田</t>
  </si>
  <si>
    <t xml:space="preserve">岩井田</t>
  </si>
  <si>
    <t xml:space="preserve">岩清水</t>
  </si>
  <si>
    <t xml:space="preserve">岩見谷</t>
  </si>
  <si>
    <t xml:space="preserve">右衛門</t>
  </si>
  <si>
    <t xml:space="preserve">右馬野</t>
  </si>
  <si>
    <t xml:space="preserve">宇恵野</t>
  </si>
  <si>
    <t xml:space="preserve">宇尾野</t>
  </si>
  <si>
    <t xml:space="preserve">宇於崎</t>
  </si>
  <si>
    <t xml:space="preserve">宇加治</t>
  </si>
  <si>
    <t xml:space="preserve">宇喜多</t>
  </si>
  <si>
    <t xml:space="preserve">宇佐川</t>
  </si>
  <si>
    <t xml:space="preserve">宇佐田</t>
  </si>
  <si>
    <t xml:space="preserve">宇治野</t>
  </si>
  <si>
    <t xml:space="preserve">宇治原</t>
  </si>
  <si>
    <t xml:space="preserve">宇津江</t>
  </si>
  <si>
    <t xml:space="preserve">宇津橋</t>
  </si>
  <si>
    <t xml:space="preserve">宇津原</t>
  </si>
  <si>
    <t xml:space="preserve">宇津見</t>
  </si>
  <si>
    <t xml:space="preserve">宇津宮</t>
  </si>
  <si>
    <t xml:space="preserve">宇津山</t>
  </si>
  <si>
    <t xml:space="preserve">宇都野</t>
  </si>
  <si>
    <t xml:space="preserve">宇都見</t>
  </si>
  <si>
    <t xml:space="preserve">宇都山</t>
  </si>
  <si>
    <t xml:space="preserve">宇都呂</t>
  </si>
  <si>
    <t xml:space="preserve">宇那木</t>
  </si>
  <si>
    <t xml:space="preserve">宇南山</t>
  </si>
  <si>
    <t xml:space="preserve">宇根山</t>
  </si>
  <si>
    <t xml:space="preserve">宇野木</t>
  </si>
  <si>
    <t xml:space="preserve">宇留賀</t>
  </si>
  <si>
    <t xml:space="preserve">S4</t>
  </si>
  <si>
    <t xml:space="preserve">宇留島</t>
  </si>
  <si>
    <t xml:space="preserve">宇留間</t>
  </si>
  <si>
    <t xml:space="preserve">宇和川</t>
  </si>
  <si>
    <t xml:space="preserve">宇井野</t>
  </si>
  <si>
    <t xml:space="preserve">宇江喜</t>
  </si>
  <si>
    <t xml:space="preserve">宇江城</t>
  </si>
  <si>
    <t xml:space="preserve">宇円田</t>
  </si>
  <si>
    <t xml:space="preserve">宇賀治</t>
  </si>
  <si>
    <t xml:space="preserve">宇久田</t>
  </si>
  <si>
    <t xml:space="preserve">宇治橋</t>
  </si>
  <si>
    <t xml:space="preserve">宇治丸</t>
  </si>
  <si>
    <t xml:space="preserve">宇津村</t>
  </si>
  <si>
    <t xml:space="preserve">宇津元</t>
  </si>
  <si>
    <t xml:space="preserve">宇仁田</t>
  </si>
  <si>
    <t xml:space="preserve">宇根元</t>
  </si>
  <si>
    <t xml:space="preserve">宇野津</t>
  </si>
  <si>
    <t xml:space="preserve">宇羽野</t>
  </si>
  <si>
    <t xml:space="preserve">宇夫方</t>
  </si>
  <si>
    <t xml:space="preserve">宇留嶋</t>
  </si>
  <si>
    <t xml:space="preserve">宇留田</t>
  </si>
  <si>
    <t xml:space="preserve">宇和島</t>
  </si>
  <si>
    <t xml:space="preserve">宇和野</t>
  </si>
  <si>
    <t xml:space="preserve">卯都木</t>
  </si>
  <si>
    <t xml:space="preserve">卯之木</t>
  </si>
  <si>
    <t xml:space="preserve">卯津羅</t>
  </si>
  <si>
    <t xml:space="preserve">鵜ノ沢</t>
  </si>
  <si>
    <t xml:space="preserve">鵜野沢</t>
  </si>
  <si>
    <t xml:space="preserve">鵜之沢</t>
  </si>
  <si>
    <t xml:space="preserve">鵜生川</t>
  </si>
  <si>
    <t xml:space="preserve">上木原</t>
  </si>
  <si>
    <t xml:space="preserve">上田井</t>
  </si>
  <si>
    <t xml:space="preserve">上津原</t>
  </si>
  <si>
    <t xml:space="preserve">上之原</t>
  </si>
  <si>
    <t xml:space="preserve">上青木</t>
  </si>
  <si>
    <t xml:space="preserve">上城戸</t>
  </si>
  <si>
    <t xml:space="preserve">上熊須</t>
  </si>
  <si>
    <t xml:space="preserve">上之山</t>
  </si>
  <si>
    <t xml:space="preserve">上野川</t>
  </si>
  <si>
    <t xml:space="preserve">浮ケ谷</t>
  </si>
  <si>
    <t xml:space="preserve">牛之浜</t>
  </si>
  <si>
    <t xml:space="preserve">雅楽川</t>
  </si>
  <si>
    <t xml:space="preserve">内垣内</t>
  </si>
  <si>
    <t xml:space="preserve">内久保</t>
  </si>
  <si>
    <t xml:space="preserve">内之倉</t>
  </si>
  <si>
    <t xml:space="preserve">内之宮</t>
  </si>
  <si>
    <t xml:space="preserve">内古閑</t>
  </si>
  <si>
    <t xml:space="preserve">内馬場</t>
  </si>
  <si>
    <t xml:space="preserve">内屋敷</t>
  </si>
  <si>
    <t xml:space="preserve">内山田</t>
  </si>
  <si>
    <t xml:space="preserve">祖母井</t>
  </si>
  <si>
    <t xml:space="preserve">産屋敷</t>
  </si>
  <si>
    <t xml:space="preserve">梅ケ谷</t>
  </si>
  <si>
    <t xml:space="preserve">梅ノ井</t>
  </si>
  <si>
    <t xml:space="preserve">瓜生田</t>
  </si>
  <si>
    <t xml:space="preserve">江ケ崎</t>
  </si>
  <si>
    <t xml:space="preserve">江刺家</t>
  </si>
  <si>
    <t xml:space="preserve">江野沢</t>
  </si>
  <si>
    <t xml:space="preserve">江利川</t>
  </si>
  <si>
    <t xml:space="preserve">江戸谷</t>
  </si>
  <si>
    <t xml:space="preserve">江ノ本</t>
  </si>
  <si>
    <t xml:space="preserve">江之本</t>
  </si>
  <si>
    <t xml:space="preserve">江野脇</t>
  </si>
  <si>
    <t xml:space="preserve">江場田</t>
  </si>
  <si>
    <t xml:space="preserve">恵須川</t>
  </si>
  <si>
    <t xml:space="preserve">恵比寿</t>
  </si>
  <si>
    <t xml:space="preserve">恵比原</t>
  </si>
  <si>
    <t xml:space="preserve">絵野沢</t>
  </si>
  <si>
    <t xml:space="preserve">英賀谷</t>
  </si>
  <si>
    <t xml:space="preserve">栄野川</t>
  </si>
  <si>
    <t xml:space="preserve">海老江</t>
  </si>
  <si>
    <t xml:space="preserve">海老島</t>
  </si>
  <si>
    <t xml:space="preserve">海老井</t>
  </si>
  <si>
    <t xml:space="preserve">海老岡</t>
  </si>
  <si>
    <t xml:space="preserve">海老川</t>
  </si>
  <si>
    <t xml:space="preserve">海老瀬</t>
  </si>
  <si>
    <t xml:space="preserve">海老谷</t>
  </si>
  <si>
    <t xml:space="preserve">海老野</t>
  </si>
  <si>
    <t xml:space="preserve">S5</t>
  </si>
  <si>
    <t xml:space="preserve">越前屋</t>
  </si>
  <si>
    <t xml:space="preserve">越中屋</t>
  </si>
  <si>
    <t xml:space="preserve">越後屋</t>
  </si>
  <si>
    <t xml:space="preserve">越中谷</t>
  </si>
  <si>
    <t xml:space="preserve">榎木園</t>
  </si>
  <si>
    <t xml:space="preserve">榎木田</t>
  </si>
  <si>
    <t xml:space="preserve">蛭子谷</t>
  </si>
  <si>
    <t xml:space="preserve">円福寺</t>
  </si>
  <si>
    <t xml:space="preserve">小日垣</t>
  </si>
  <si>
    <t xml:space="preserve">小井川</t>
  </si>
  <si>
    <t xml:space="preserve">小井沼</t>
  </si>
  <si>
    <t xml:space="preserve">小神野</t>
  </si>
  <si>
    <t xml:space="preserve">小川原</t>
  </si>
  <si>
    <t xml:space="preserve">小久江</t>
  </si>
  <si>
    <t xml:space="preserve">小久貫</t>
  </si>
  <si>
    <t xml:space="preserve">小久見</t>
  </si>
  <si>
    <t xml:space="preserve">小栗山</t>
  </si>
  <si>
    <t xml:space="preserve">小故島</t>
  </si>
  <si>
    <t xml:space="preserve">小河内</t>
  </si>
  <si>
    <t xml:space="preserve">小坂部</t>
  </si>
  <si>
    <t xml:space="preserve">小瀬木</t>
  </si>
  <si>
    <t xml:space="preserve">小曽川</t>
  </si>
  <si>
    <t xml:space="preserve">小曽納</t>
  </si>
  <si>
    <t xml:space="preserve">小薗井</t>
  </si>
  <si>
    <t xml:space="preserve">小薗江</t>
  </si>
  <si>
    <t xml:space="preserve">小田井</t>
  </si>
  <si>
    <t xml:space="preserve">小田金</t>
  </si>
  <si>
    <t xml:space="preserve">小田木</t>
  </si>
  <si>
    <t xml:space="preserve">小田喜</t>
  </si>
  <si>
    <t xml:space="preserve">小田代</t>
  </si>
  <si>
    <t xml:space="preserve">小田貫</t>
  </si>
  <si>
    <t xml:space="preserve">小田根</t>
  </si>
  <si>
    <t xml:space="preserve">小田野</t>
  </si>
  <si>
    <t xml:space="preserve">小手森</t>
  </si>
  <si>
    <t xml:space="preserve">小名木</t>
  </si>
  <si>
    <t xml:space="preserve">小根沢</t>
  </si>
  <si>
    <t xml:space="preserve">小根山</t>
  </si>
  <si>
    <t xml:space="preserve">小野内</t>
  </si>
  <si>
    <t xml:space="preserve">小野江</t>
  </si>
  <si>
    <t xml:space="preserve">小野尾</t>
  </si>
  <si>
    <t xml:space="preserve">小野岡</t>
  </si>
  <si>
    <t xml:space="preserve">小野垣</t>
  </si>
  <si>
    <t xml:space="preserve">小野川</t>
  </si>
  <si>
    <t xml:space="preserve">小野関</t>
  </si>
  <si>
    <t xml:space="preserve">小野地</t>
  </si>
  <si>
    <t xml:space="preserve">小野林</t>
  </si>
  <si>
    <t xml:space="preserve">小野原</t>
  </si>
  <si>
    <t xml:space="preserve">小野間</t>
  </si>
  <si>
    <t xml:space="preserve">小野目</t>
  </si>
  <si>
    <t xml:space="preserve">小原沢</t>
  </si>
  <si>
    <t xml:space="preserve">S6</t>
  </si>
  <si>
    <t xml:space="preserve">小布施</t>
  </si>
  <si>
    <t xml:space="preserve">小船井</t>
  </si>
  <si>
    <t xml:space="preserve">小見川</t>
  </si>
  <si>
    <t xml:space="preserve">小見野</t>
  </si>
  <si>
    <t xml:space="preserve">小谷部</t>
  </si>
  <si>
    <t xml:space="preserve">小谷松</t>
  </si>
  <si>
    <t xml:space="preserve">小柳津</t>
  </si>
  <si>
    <t xml:space="preserve">小柳出</t>
  </si>
  <si>
    <t xml:space="preserve">小和野</t>
  </si>
  <si>
    <t xml:space="preserve">小鹿野</t>
  </si>
  <si>
    <t xml:space="preserve">小鹿原</t>
  </si>
  <si>
    <t xml:space="preserve">小田内</t>
  </si>
  <si>
    <t xml:space="preserve">小川名</t>
  </si>
  <si>
    <t xml:space="preserve">小木下</t>
  </si>
  <si>
    <t xml:space="preserve">小木田</t>
  </si>
  <si>
    <t xml:space="preserve">小木原</t>
  </si>
  <si>
    <t xml:space="preserve">小岐須</t>
  </si>
  <si>
    <t xml:space="preserve">小古瀬</t>
  </si>
  <si>
    <t xml:space="preserve">小古間</t>
  </si>
  <si>
    <t xml:space="preserve">小古呂</t>
  </si>
  <si>
    <t xml:space="preserve">小許住</t>
  </si>
  <si>
    <t xml:space="preserve">小後貫</t>
  </si>
  <si>
    <t xml:space="preserve">小佐川</t>
  </si>
  <si>
    <t xml:space="preserve">小佐田</t>
  </si>
  <si>
    <t xml:space="preserve">小佐波</t>
  </si>
  <si>
    <t xml:space="preserve">小長光</t>
  </si>
  <si>
    <t xml:space="preserve">小酒部</t>
  </si>
  <si>
    <t xml:space="preserve">小瀬沢</t>
  </si>
  <si>
    <t xml:space="preserve">小園井</t>
  </si>
  <si>
    <t xml:space="preserve">小園江</t>
  </si>
  <si>
    <t xml:space="preserve">小多田</t>
  </si>
  <si>
    <t xml:space="preserve">小田柿</t>
  </si>
  <si>
    <t xml:space="preserve">小田沢</t>
  </si>
  <si>
    <t xml:space="preserve">小田長</t>
  </si>
  <si>
    <t xml:space="preserve">小田橋</t>
  </si>
  <si>
    <t xml:space="preserve">小田林</t>
  </si>
  <si>
    <t xml:space="preserve">小田宮</t>
  </si>
  <si>
    <t xml:space="preserve">小出石</t>
  </si>
  <si>
    <t xml:space="preserve">小ノ沢</t>
  </si>
  <si>
    <t xml:space="preserve">小埜寺</t>
  </si>
  <si>
    <t xml:space="preserve">小野井</t>
  </si>
  <si>
    <t xml:space="preserve">小野下</t>
  </si>
  <si>
    <t xml:space="preserve">小野嶋</t>
  </si>
  <si>
    <t xml:space="preserve">小野高</t>
  </si>
  <si>
    <t xml:space="preserve">小野谷</t>
  </si>
  <si>
    <t xml:space="preserve">小野津</t>
  </si>
  <si>
    <t xml:space="preserve">小野藤</t>
  </si>
  <si>
    <t xml:space="preserve">小野辺</t>
  </si>
  <si>
    <t xml:space="preserve">小野部</t>
  </si>
  <si>
    <t xml:space="preserve">小野満</t>
  </si>
  <si>
    <t xml:space="preserve">小野本</t>
  </si>
  <si>
    <t xml:space="preserve">小比加</t>
  </si>
  <si>
    <t xml:space="preserve">小保形</t>
  </si>
  <si>
    <t xml:space="preserve">小保内</t>
  </si>
  <si>
    <t xml:space="preserve">小美田</t>
  </si>
  <si>
    <t xml:space="preserve">尾ケ井</t>
  </si>
  <si>
    <t xml:space="preserve">尾後貫</t>
  </si>
  <si>
    <t xml:space="preserve">尾瀬戸</t>
  </si>
  <si>
    <t xml:space="preserve">尾之内</t>
  </si>
  <si>
    <t xml:space="preserve">尾葉石</t>
  </si>
  <si>
    <t xml:space="preserve">尾場瀬</t>
  </si>
  <si>
    <t xml:space="preserve">尾ケ口</t>
  </si>
  <si>
    <t xml:space="preserve">尾ケ瀬</t>
  </si>
  <si>
    <t xml:space="preserve">尾故島</t>
  </si>
  <si>
    <t xml:space="preserve">尾後家</t>
  </si>
  <si>
    <t xml:space="preserve">尾世川</t>
  </si>
  <si>
    <t xml:space="preserve">尾曽越</t>
  </si>
  <si>
    <t xml:space="preserve">尾戸井</t>
  </si>
  <si>
    <t xml:space="preserve">尾名高</t>
  </si>
  <si>
    <t xml:space="preserve">尾根田</t>
  </si>
  <si>
    <t xml:space="preserve">尾ノ上</t>
  </si>
  <si>
    <t xml:space="preserve">尾之上</t>
  </si>
  <si>
    <t xml:space="preserve">尾野上</t>
  </si>
  <si>
    <t xml:space="preserve">尾羽沢</t>
  </si>
  <si>
    <t xml:space="preserve">尾保手</t>
  </si>
  <si>
    <t xml:space="preserve">尾毛川</t>
  </si>
  <si>
    <t xml:space="preserve">尾茂弥</t>
  </si>
  <si>
    <t xml:space="preserve">於久田</t>
  </si>
  <si>
    <t xml:space="preserve">於曽能</t>
  </si>
  <si>
    <t xml:space="preserve">雄宮知</t>
  </si>
  <si>
    <t xml:space="preserve">雄賀多</t>
  </si>
  <si>
    <t xml:space="preserve">越坂部</t>
  </si>
  <si>
    <t xml:space="preserve">織田沢</t>
  </si>
  <si>
    <t xml:space="preserve">王子田</t>
  </si>
  <si>
    <t xml:space="preserve">王子谷</t>
  </si>
  <si>
    <t xml:space="preserve">S7</t>
  </si>
  <si>
    <t xml:space="preserve">大井田</t>
  </si>
  <si>
    <t xml:space="preserve">大井手</t>
  </si>
  <si>
    <t xml:space="preserve">大井戸</t>
  </si>
  <si>
    <t xml:space="preserve">大石田</t>
  </si>
  <si>
    <t xml:space="preserve">大石橋</t>
  </si>
  <si>
    <t xml:space="preserve">大内田</t>
  </si>
  <si>
    <t xml:space="preserve">大鍛治</t>
  </si>
  <si>
    <t xml:space="preserve">大垣内</t>
  </si>
  <si>
    <t xml:space="preserve">大川戸</t>
  </si>
  <si>
    <t xml:space="preserve">大河平</t>
  </si>
  <si>
    <t xml:space="preserve">大木田</t>
  </si>
  <si>
    <t xml:space="preserve">大城戸</t>
  </si>
  <si>
    <t xml:space="preserve">大久原</t>
  </si>
  <si>
    <t xml:space="preserve">大国谷</t>
  </si>
  <si>
    <t xml:space="preserve">大古田</t>
  </si>
  <si>
    <t xml:space="preserve">大古場</t>
  </si>
  <si>
    <t xml:space="preserve">太佐古</t>
  </si>
  <si>
    <t xml:space="preserve">大志万</t>
  </si>
  <si>
    <t xml:space="preserve">大清水</t>
  </si>
  <si>
    <t xml:space="preserve">大須美</t>
  </si>
  <si>
    <t xml:space="preserve">大田垣</t>
  </si>
  <si>
    <t xml:space="preserve">大田黒</t>
  </si>
  <si>
    <t xml:space="preserve">大田和</t>
  </si>
  <si>
    <t xml:space="preserve">大竹口</t>
  </si>
  <si>
    <t xml:space="preserve">大竹野</t>
  </si>
  <si>
    <t xml:space="preserve">大津賀</t>
  </si>
  <si>
    <t xml:space="preserve">大嵩崎</t>
  </si>
  <si>
    <t xml:space="preserve">大土井</t>
  </si>
  <si>
    <t xml:space="preserve">大鳥居</t>
  </si>
  <si>
    <t xml:space="preserve">大根原</t>
  </si>
  <si>
    <t xml:space="preserve">大野田</t>
  </si>
  <si>
    <t xml:space="preserve">大保古</t>
  </si>
  <si>
    <t xml:space="preserve">大三輪</t>
  </si>
  <si>
    <t xml:space="preserve">大美賀</t>
  </si>
  <si>
    <t xml:space="preserve">大矢知</t>
  </si>
  <si>
    <t xml:space="preserve">大矢根</t>
  </si>
  <si>
    <t xml:space="preserve">大谷内</t>
  </si>
  <si>
    <t xml:space="preserve">大谷木</t>
  </si>
  <si>
    <t xml:space="preserve">大谷津</t>
  </si>
  <si>
    <t xml:space="preserve">大屋敷</t>
  </si>
  <si>
    <t xml:space="preserve">大山口</t>
  </si>
  <si>
    <t xml:space="preserve">大浅田</t>
  </si>
  <si>
    <t xml:space="preserve">大井上</t>
  </si>
  <si>
    <t xml:space="preserve">大井屋</t>
  </si>
  <si>
    <t xml:space="preserve">大炊門</t>
  </si>
  <si>
    <t xml:space="preserve">大江田</t>
  </si>
  <si>
    <t xml:space="preserve">大ケ島</t>
  </si>
  <si>
    <t xml:space="preserve">大川畑</t>
  </si>
  <si>
    <t xml:space="preserve">大喜田</t>
  </si>
  <si>
    <t xml:space="preserve">大久間</t>
  </si>
  <si>
    <t xml:space="preserve">大小田</t>
  </si>
  <si>
    <t xml:space="preserve">大小原</t>
  </si>
  <si>
    <t xml:space="preserve">大胡田</t>
  </si>
  <si>
    <t xml:space="preserve">大在家</t>
  </si>
  <si>
    <t xml:space="preserve">大志野</t>
  </si>
  <si>
    <t xml:space="preserve">大志摩</t>
  </si>
  <si>
    <t xml:space="preserve">大慈弥</t>
  </si>
  <si>
    <t xml:space="preserve">大小路</t>
  </si>
  <si>
    <t xml:space="preserve">大須田</t>
  </si>
  <si>
    <t xml:space="preserve">大世戸</t>
  </si>
  <si>
    <t xml:space="preserve">大背戸</t>
  </si>
  <si>
    <t xml:space="preserve">大多賀</t>
  </si>
  <si>
    <t xml:space="preserve">大竹山</t>
  </si>
  <si>
    <t xml:space="preserve">大立目</t>
  </si>
  <si>
    <t xml:space="preserve">大津谷</t>
  </si>
  <si>
    <t xml:space="preserve">大津山</t>
  </si>
  <si>
    <t xml:space="preserve">大戸井</t>
  </si>
  <si>
    <t xml:space="preserve">大奈路</t>
  </si>
  <si>
    <t xml:space="preserve">大仁田</t>
  </si>
  <si>
    <t xml:space="preserve">大丹生</t>
  </si>
  <si>
    <t xml:space="preserve">大沼田</t>
  </si>
  <si>
    <t xml:space="preserve">大内山</t>
  </si>
  <si>
    <t xml:space="preserve">大根多</t>
  </si>
  <si>
    <t xml:space="preserve">大波多</t>
  </si>
  <si>
    <t xml:space="preserve">大馬崎</t>
  </si>
  <si>
    <t xml:space="preserve">大番屋</t>
  </si>
  <si>
    <t xml:space="preserve">大三川</t>
  </si>
  <si>
    <t xml:space="preserve">大見山</t>
  </si>
  <si>
    <t xml:space="preserve">S8</t>
  </si>
  <si>
    <t xml:space="preserve">大御堂</t>
  </si>
  <si>
    <t xml:space="preserve">大宮山</t>
  </si>
  <si>
    <t xml:space="preserve">大山田</t>
  </si>
  <si>
    <t xml:space="preserve">太田尾</t>
  </si>
  <si>
    <t xml:space="preserve">太田代</t>
  </si>
  <si>
    <t xml:space="preserve">太田和</t>
  </si>
  <si>
    <t xml:space="preserve">太田口</t>
  </si>
  <si>
    <t xml:space="preserve">太田見</t>
  </si>
  <si>
    <t xml:space="preserve">近江戸</t>
  </si>
  <si>
    <t xml:space="preserve">近江谷</t>
  </si>
  <si>
    <t xml:space="preserve">近江園</t>
  </si>
  <si>
    <t xml:space="preserve">岡井谷</t>
  </si>
  <si>
    <t xml:space="preserve">岡根谷</t>
  </si>
  <si>
    <t xml:space="preserve">岡野谷</t>
  </si>
  <si>
    <t xml:space="preserve">岡和田</t>
  </si>
  <si>
    <t xml:space="preserve">岡阿弥</t>
  </si>
  <si>
    <t xml:space="preserve">岡田谷</t>
  </si>
  <si>
    <t xml:space="preserve">岡ノ谷</t>
  </si>
  <si>
    <t xml:space="preserve">岡別府</t>
  </si>
  <si>
    <t xml:space="preserve">沖野谷</t>
  </si>
  <si>
    <t xml:space="preserve">沖土居</t>
  </si>
  <si>
    <t xml:space="preserve">沖之株</t>
  </si>
  <si>
    <t xml:space="preserve">荻野目</t>
  </si>
  <si>
    <t xml:space="preserve">荻根沢</t>
  </si>
  <si>
    <t xml:space="preserve">荻野谷</t>
  </si>
  <si>
    <t xml:space="preserve">奥野谷</t>
  </si>
  <si>
    <t xml:space="preserve">奥小路</t>
  </si>
  <si>
    <t xml:space="preserve">奥須賀</t>
  </si>
  <si>
    <t xml:space="preserve">奥屋敷</t>
  </si>
  <si>
    <t xml:space="preserve">桶土井</t>
  </si>
  <si>
    <t xml:space="preserve">長日部</t>
  </si>
  <si>
    <t xml:space="preserve">押野見</t>
  </si>
  <si>
    <t xml:space="preserve">押之見</t>
  </si>
  <si>
    <t xml:space="preserve">押領司</t>
  </si>
  <si>
    <t xml:space="preserve">鬼久保</t>
  </si>
  <si>
    <t xml:space="preserve">女部田</t>
  </si>
  <si>
    <t xml:space="preserve">隠岐田</t>
  </si>
  <si>
    <t xml:space="preserve">可世木</t>
  </si>
  <si>
    <t xml:space="preserve">加藤本</t>
  </si>
  <si>
    <t xml:space="preserve">加々尾</t>
  </si>
  <si>
    <t xml:space="preserve">加々良</t>
  </si>
  <si>
    <t xml:space="preserve">加賀沢</t>
  </si>
  <si>
    <t xml:space="preserve">加賀爪</t>
  </si>
  <si>
    <t xml:space="preserve">加賀戸</t>
  </si>
  <si>
    <t xml:space="preserve">加倉田</t>
  </si>
  <si>
    <t xml:space="preserve">加治川</t>
  </si>
  <si>
    <t xml:space="preserve">加治佐</t>
  </si>
  <si>
    <t xml:space="preserve">加須屋</t>
  </si>
  <si>
    <t xml:space="preserve">加瀬屋</t>
  </si>
  <si>
    <t xml:space="preserve">加登谷</t>
  </si>
  <si>
    <t xml:space="preserve">加藤岡</t>
  </si>
  <si>
    <t xml:space="preserve">加羽沢</t>
  </si>
  <si>
    <t xml:space="preserve">加満多</t>
  </si>
  <si>
    <t xml:space="preserve">加茂坂</t>
  </si>
  <si>
    <t xml:space="preserve">加茂下</t>
  </si>
  <si>
    <t xml:space="preserve">加茂田</t>
  </si>
  <si>
    <t xml:space="preserve">加茂野</t>
  </si>
  <si>
    <t xml:space="preserve">加留部</t>
  </si>
  <si>
    <t xml:space="preserve">加井野</t>
  </si>
  <si>
    <t xml:space="preserve">加尾谷</t>
  </si>
  <si>
    <t xml:space="preserve">加々井</t>
  </si>
  <si>
    <t xml:space="preserve">加々田</t>
  </si>
  <si>
    <t xml:space="preserve">加賀井</t>
  </si>
  <si>
    <t xml:space="preserve">加賀尾</t>
  </si>
  <si>
    <t xml:space="preserve">加賀川</t>
  </si>
  <si>
    <t xml:space="preserve">加賀原</t>
  </si>
  <si>
    <t xml:space="preserve">加久田</t>
  </si>
  <si>
    <t xml:space="preserve">加久保</t>
  </si>
  <si>
    <t xml:space="preserve">加久間</t>
  </si>
  <si>
    <t xml:space="preserve">加久本</t>
  </si>
  <si>
    <t xml:space="preserve">加古原</t>
  </si>
  <si>
    <t xml:space="preserve">加護野</t>
  </si>
  <si>
    <t xml:space="preserve">加志村</t>
  </si>
  <si>
    <t xml:space="preserve">加順井</t>
  </si>
  <si>
    <t xml:space="preserve">加瀬沢</t>
  </si>
  <si>
    <t xml:space="preserve">加瀬野</t>
  </si>
  <si>
    <t xml:space="preserve">S9</t>
  </si>
  <si>
    <t xml:space="preserve">加瀬部</t>
  </si>
  <si>
    <t xml:space="preserve">加登屋</t>
  </si>
  <si>
    <t xml:space="preserve">加道川</t>
  </si>
  <si>
    <t xml:space="preserve">加納井</t>
  </si>
  <si>
    <t xml:space="preserve">加葉田</t>
  </si>
  <si>
    <t xml:space="preserve">加府藤</t>
  </si>
  <si>
    <t xml:space="preserve">加部東</t>
  </si>
  <si>
    <t xml:space="preserve">加美長</t>
  </si>
  <si>
    <t xml:space="preserve">加茂井</t>
  </si>
  <si>
    <t xml:space="preserve">加茂前</t>
  </si>
  <si>
    <t xml:space="preserve">加茂山</t>
  </si>
  <si>
    <t xml:space="preserve">加文字</t>
  </si>
  <si>
    <t xml:space="preserve">甲斐野</t>
  </si>
  <si>
    <t xml:space="preserve">甲斐谷</t>
  </si>
  <si>
    <t xml:space="preserve">彼ノ矢</t>
  </si>
  <si>
    <t xml:space="preserve">家治川</t>
  </si>
  <si>
    <t xml:space="preserve">蚊津見</t>
  </si>
  <si>
    <t xml:space="preserve">鹿毛田</t>
  </si>
  <si>
    <t xml:space="preserve">鹿子島</t>
  </si>
  <si>
    <t xml:space="preserve">鹿子田</t>
  </si>
  <si>
    <t xml:space="preserve">鹿野谷</t>
  </si>
  <si>
    <t xml:space="preserve">菓子田</t>
  </si>
  <si>
    <t xml:space="preserve">賀須井</t>
  </si>
  <si>
    <t xml:space="preserve">賀曽利</t>
  </si>
  <si>
    <t xml:space="preserve">嘉手苅</t>
  </si>
  <si>
    <t xml:space="preserve">嘉喜村</t>
  </si>
  <si>
    <t xml:space="preserve">嘉志摩</t>
  </si>
  <si>
    <t xml:space="preserve">嘉祥寺</t>
  </si>
  <si>
    <t xml:space="preserve">嘉手納</t>
  </si>
  <si>
    <t xml:space="preserve">嘉数賀</t>
  </si>
  <si>
    <t xml:space="preserve">嘉瀬井</t>
  </si>
  <si>
    <t xml:space="preserve">嘉藤田</t>
  </si>
  <si>
    <t xml:space="preserve">嘉ノ海</t>
  </si>
  <si>
    <t xml:space="preserve">嘉美田</t>
  </si>
  <si>
    <t xml:space="preserve">嘉陽田</t>
  </si>
  <si>
    <t xml:space="preserve">鍛治川</t>
  </si>
  <si>
    <t xml:space="preserve">鍛治屋</t>
  </si>
  <si>
    <t xml:space="preserve">鍜治野</t>
  </si>
  <si>
    <t xml:space="preserve">鍜治元</t>
  </si>
  <si>
    <t xml:space="preserve">鍜治村</t>
  </si>
  <si>
    <t xml:space="preserve">鍜治本</t>
  </si>
  <si>
    <t xml:space="preserve">我如古</t>
  </si>
  <si>
    <t xml:space="preserve">我伊野</t>
  </si>
  <si>
    <t xml:space="preserve">我那覇</t>
  </si>
  <si>
    <t xml:space="preserve">我部山</t>
  </si>
  <si>
    <t xml:space="preserve">貝阿弥</t>
  </si>
  <si>
    <t xml:space="preserve">海戸田</t>
  </si>
  <si>
    <t xml:space="preserve">海部屋</t>
  </si>
  <si>
    <t xml:space="preserve">柿久保</t>
  </si>
  <si>
    <t xml:space="preserve">柿井田</t>
  </si>
  <si>
    <t xml:space="preserve">柿ケ原</t>
  </si>
  <si>
    <t xml:space="preserve">柿ノ木</t>
  </si>
  <si>
    <t xml:space="preserve">柿野谷</t>
  </si>
  <si>
    <t xml:space="preserve">垣ケ原</t>
  </si>
  <si>
    <t xml:space="preserve">垣野内</t>
  </si>
  <si>
    <t xml:space="preserve">水主川</t>
  </si>
  <si>
    <t xml:space="preserve">梶ケ谷</t>
  </si>
  <si>
    <t xml:space="preserve">春日部</t>
  </si>
  <si>
    <t xml:space="preserve">春日山</t>
  </si>
  <si>
    <t xml:space="preserve">笠牟田</t>
  </si>
  <si>
    <t xml:space="preserve">樫八重</t>
  </si>
  <si>
    <t xml:space="preserve">柏子見</t>
  </si>
  <si>
    <t xml:space="preserve">方波見</t>
  </si>
  <si>
    <t xml:space="preserve">片野田</t>
  </si>
  <si>
    <t xml:space="preserve">片波見</t>
  </si>
  <si>
    <t xml:space="preserve">片井木</t>
  </si>
  <si>
    <t xml:space="preserve">片伯部</t>
  </si>
  <si>
    <t xml:space="preserve">金井田</t>
  </si>
  <si>
    <t xml:space="preserve">金生谷</t>
  </si>
  <si>
    <t xml:space="preserve">金ケ江</t>
  </si>
  <si>
    <t xml:space="preserve">金三津</t>
  </si>
  <si>
    <t xml:space="preserve">金谷内</t>
  </si>
  <si>
    <t xml:space="preserve">鎌須賀</t>
  </si>
  <si>
    <t xml:space="preserve">上江州</t>
  </si>
  <si>
    <t xml:space="preserve">上川原</t>
  </si>
  <si>
    <t xml:space="preserve">上河内</t>
  </si>
  <si>
    <t xml:space="preserve">上河原</t>
  </si>
  <si>
    <t xml:space="preserve">上河辺</t>
  </si>
  <si>
    <t xml:space="preserve">S10</t>
  </si>
  <si>
    <t xml:space="preserve">上小沢</t>
  </si>
  <si>
    <t xml:space="preserve">上国料</t>
  </si>
  <si>
    <t xml:space="preserve">上拾石</t>
  </si>
  <si>
    <t xml:space="preserve">上高原</t>
  </si>
  <si>
    <t xml:space="preserve">上中野</t>
  </si>
  <si>
    <t xml:space="preserve">上永田</t>
  </si>
  <si>
    <t xml:space="preserve">上掘可</t>
  </si>
  <si>
    <t xml:space="preserve">上水口</t>
  </si>
  <si>
    <t xml:space="preserve">上米良</t>
  </si>
  <si>
    <t xml:space="preserve">上屋敷</t>
  </si>
  <si>
    <t xml:space="preserve">上吉原</t>
  </si>
  <si>
    <t xml:space="preserve">上明戸</t>
  </si>
  <si>
    <t xml:space="preserve">上飯塚</t>
  </si>
  <si>
    <t xml:space="preserve">上酔戸</t>
  </si>
  <si>
    <t xml:space="preserve">上大迫</t>
  </si>
  <si>
    <t xml:space="preserve">上大田</t>
  </si>
  <si>
    <t xml:space="preserve">上小牧</t>
  </si>
  <si>
    <t xml:space="preserve">上笹貫</t>
  </si>
  <si>
    <t xml:space="preserve">上四元</t>
  </si>
  <si>
    <t xml:space="preserve">上塩入</t>
  </si>
  <si>
    <t xml:space="preserve">上白石</t>
  </si>
  <si>
    <t xml:space="preserve">上鈴木</t>
  </si>
  <si>
    <t xml:space="preserve">上園田</t>
  </si>
  <si>
    <t xml:space="preserve">上土井</t>
  </si>
  <si>
    <t xml:space="preserve">上土居</t>
  </si>
  <si>
    <t xml:space="preserve">上永吉</t>
  </si>
  <si>
    <t xml:space="preserve">上ノ内</t>
  </si>
  <si>
    <t xml:space="preserve">上ノ名</t>
  </si>
  <si>
    <t xml:space="preserve">上馬場</t>
  </si>
  <si>
    <t xml:space="preserve">上福元</t>
  </si>
  <si>
    <t xml:space="preserve">上山崎</t>
  </si>
  <si>
    <t xml:space="preserve">上横手</t>
  </si>
  <si>
    <t xml:space="preserve">上吉川</t>
  </si>
  <si>
    <t xml:space="preserve">上和田</t>
  </si>
  <si>
    <t xml:space="preserve">神子島</t>
  </si>
  <si>
    <t xml:space="preserve">神田橋</t>
  </si>
  <si>
    <t xml:space="preserve">神奈川</t>
  </si>
  <si>
    <t xml:space="preserve">神夏磯</t>
  </si>
  <si>
    <t xml:space="preserve">神多野</t>
  </si>
  <si>
    <t xml:space="preserve">神長倉</t>
  </si>
  <si>
    <t xml:space="preserve">神之門</t>
  </si>
  <si>
    <t xml:space="preserve">神之田</t>
  </si>
  <si>
    <t xml:space="preserve">神屋敷</t>
  </si>
  <si>
    <t xml:space="preserve">神楽岡</t>
  </si>
  <si>
    <t xml:space="preserve">亀ケ沢</t>
  </si>
  <si>
    <t xml:space="preserve">亀ケ森</t>
  </si>
  <si>
    <t xml:space="preserve">亀之内</t>
  </si>
  <si>
    <t xml:space="preserve">亀之園</t>
  </si>
  <si>
    <t xml:space="preserve">鴨飛田</t>
  </si>
  <si>
    <t xml:space="preserve">掃部関</t>
  </si>
  <si>
    <t xml:space="preserve">唐木沢</t>
  </si>
  <si>
    <t xml:space="preserve">仮屋園</t>
  </si>
  <si>
    <t xml:space="preserve">仮屋崎</t>
  </si>
  <si>
    <t xml:space="preserve">仮屋薗</t>
  </si>
  <si>
    <t xml:space="preserve">川奈部</t>
  </si>
  <si>
    <t xml:space="preserve">川名子</t>
  </si>
  <si>
    <t xml:space="preserve">川中子</t>
  </si>
  <si>
    <t xml:space="preserve">川中島</t>
  </si>
  <si>
    <t xml:space="preserve">川那辺</t>
  </si>
  <si>
    <t xml:space="preserve">川之辺</t>
  </si>
  <si>
    <t xml:space="preserve">川野名</t>
  </si>
  <si>
    <t xml:space="preserve">川羽田</t>
  </si>
  <si>
    <t xml:space="preserve">川原井</t>
  </si>
  <si>
    <t xml:space="preserve">川原崎</t>
  </si>
  <si>
    <t xml:space="preserve">川原吹</t>
  </si>
  <si>
    <t xml:space="preserve">川守田</t>
  </si>
  <si>
    <t xml:space="preserve">川谷内</t>
  </si>
  <si>
    <t xml:space="preserve">川那部</t>
  </si>
  <si>
    <t xml:space="preserve">川野輪</t>
  </si>
  <si>
    <t xml:space="preserve">河久保</t>
  </si>
  <si>
    <t xml:space="preserve">河東田</t>
  </si>
  <si>
    <t xml:space="preserve">河原井</t>
  </si>
  <si>
    <t xml:space="preserve">河原木</t>
  </si>
  <si>
    <t xml:space="preserve">河原塚</t>
  </si>
  <si>
    <t xml:space="preserve">河原畑</t>
  </si>
  <si>
    <t xml:space="preserve">甘露寺</t>
  </si>
  <si>
    <t xml:space="preserve">S11</t>
  </si>
  <si>
    <t xml:space="preserve">木川田</t>
  </si>
  <si>
    <t xml:space="preserve">木佐木</t>
  </si>
  <si>
    <t xml:space="preserve">木佐谷</t>
  </si>
  <si>
    <t xml:space="preserve">木佐森</t>
  </si>
  <si>
    <t xml:space="preserve">木皿儀</t>
  </si>
  <si>
    <t xml:space="preserve">木次谷</t>
  </si>
  <si>
    <t xml:space="preserve">木住野</t>
  </si>
  <si>
    <t xml:space="preserve">木地本</t>
  </si>
  <si>
    <t xml:space="preserve">木戸間</t>
  </si>
  <si>
    <t xml:space="preserve">木根渕</t>
  </si>
  <si>
    <t xml:space="preserve">木ノ村</t>
  </si>
  <si>
    <t xml:space="preserve">木ノ本</t>
  </si>
  <si>
    <t xml:space="preserve">木野下</t>
  </si>
  <si>
    <t xml:space="preserve">木野村</t>
  </si>
  <si>
    <t xml:space="preserve">木野本</t>
  </si>
  <si>
    <t xml:space="preserve">木目田</t>
  </si>
  <si>
    <t xml:space="preserve">木賀沢</t>
  </si>
  <si>
    <t xml:space="preserve">木賀田</t>
  </si>
  <si>
    <t xml:space="preserve">木工本</t>
  </si>
  <si>
    <t xml:space="preserve">木佐美</t>
  </si>
  <si>
    <t xml:space="preserve">木曽川</t>
  </si>
  <si>
    <t xml:space="preserve">木曽田</t>
  </si>
  <si>
    <t xml:space="preserve">木地谷</t>
  </si>
  <si>
    <t xml:space="preserve">木地山</t>
  </si>
  <si>
    <t xml:space="preserve">木津川</t>
  </si>
  <si>
    <t xml:space="preserve">木津喜</t>
  </si>
  <si>
    <t xml:space="preserve">木津本</t>
  </si>
  <si>
    <t xml:space="preserve">木津谷</t>
  </si>
  <si>
    <t xml:space="preserve">木戸上</t>
  </si>
  <si>
    <t xml:space="preserve">木戸浦</t>
  </si>
  <si>
    <t xml:space="preserve">木戸地</t>
  </si>
  <si>
    <t xml:space="preserve">木戸場</t>
  </si>
  <si>
    <t xml:space="preserve">木戸脇</t>
  </si>
  <si>
    <t xml:space="preserve">木根川</t>
  </si>
  <si>
    <t xml:space="preserve">木下川</t>
  </si>
  <si>
    <t xml:space="preserve">木ノ島</t>
  </si>
  <si>
    <t xml:space="preserve">木ノ根</t>
  </si>
  <si>
    <t xml:space="preserve">木ノ脇</t>
  </si>
  <si>
    <t xml:space="preserve">木之瀬</t>
  </si>
  <si>
    <t xml:space="preserve">木之村</t>
  </si>
  <si>
    <t xml:space="preserve">木野田</t>
  </si>
  <si>
    <t xml:space="preserve">木野戸</t>
  </si>
  <si>
    <t xml:space="preserve">木場田</t>
  </si>
  <si>
    <t xml:space="preserve">木原田</t>
  </si>
  <si>
    <t xml:space="preserve">木歩士</t>
  </si>
  <si>
    <t xml:space="preserve">木間塚</t>
  </si>
  <si>
    <t xml:space="preserve">木村谷</t>
  </si>
  <si>
    <t xml:space="preserve">木代目</t>
  </si>
  <si>
    <t xml:space="preserve">来住野</t>
  </si>
  <si>
    <t xml:space="preserve">来田村</t>
  </si>
  <si>
    <t xml:space="preserve">城戸崎</t>
  </si>
  <si>
    <t xml:space="preserve">城ノ戸</t>
  </si>
  <si>
    <t xml:space="preserve">城井田</t>
  </si>
  <si>
    <t xml:space="preserve">紀伊国</t>
  </si>
  <si>
    <t xml:space="preserve">紀伊野</t>
  </si>
  <si>
    <t xml:space="preserve">紀ノ岡</t>
  </si>
  <si>
    <t xml:space="preserve">紀ノ本</t>
  </si>
  <si>
    <t xml:space="preserve">紀ノ定</t>
  </si>
  <si>
    <t xml:space="preserve">鬼多見</t>
  </si>
  <si>
    <t xml:space="preserve">鬼怒川</t>
  </si>
  <si>
    <t xml:space="preserve">亀卦川</t>
  </si>
  <si>
    <t xml:space="preserve">亀ケ川</t>
  </si>
  <si>
    <t xml:space="preserve">基太村</t>
  </si>
  <si>
    <t xml:space="preserve">喜々津</t>
  </si>
  <si>
    <t xml:space="preserve">喜久川</t>
  </si>
  <si>
    <t xml:space="preserve">喜久野</t>
  </si>
  <si>
    <t xml:space="preserve">喜田川</t>
  </si>
  <si>
    <t xml:space="preserve">喜田村</t>
  </si>
  <si>
    <t xml:space="preserve">喜多岡</t>
  </si>
  <si>
    <t xml:space="preserve">喜多島</t>
  </si>
  <si>
    <t xml:space="preserve">喜多条</t>
  </si>
  <si>
    <t xml:space="preserve">喜多野</t>
  </si>
  <si>
    <t xml:space="preserve">喜多羅</t>
  </si>
  <si>
    <t xml:space="preserve">喜友名</t>
  </si>
  <si>
    <t xml:space="preserve">喜連川</t>
  </si>
  <si>
    <t xml:space="preserve">喜久田</t>
  </si>
  <si>
    <t xml:space="preserve">喜久永</t>
  </si>
  <si>
    <t xml:space="preserve">喜佐上</t>
  </si>
  <si>
    <t xml:space="preserve">喜多井</t>
  </si>
  <si>
    <t xml:space="preserve">喜多河</t>
  </si>
  <si>
    <t xml:space="preserve">喜多沢</t>
  </si>
  <si>
    <t xml:space="preserve">喜多田</t>
  </si>
  <si>
    <t xml:space="preserve">喜多幡</t>
  </si>
  <si>
    <t xml:space="preserve">喜多美</t>
  </si>
  <si>
    <t xml:space="preserve">喜津木</t>
  </si>
  <si>
    <t xml:space="preserve">喜熨斗</t>
  </si>
  <si>
    <t xml:space="preserve">喜見山</t>
  </si>
  <si>
    <t xml:space="preserve">喜文字</t>
  </si>
  <si>
    <t xml:space="preserve">喜代永</t>
  </si>
  <si>
    <t xml:space="preserve">幾世橋</t>
  </si>
  <si>
    <t xml:space="preserve">S12</t>
  </si>
  <si>
    <t xml:space="preserve">貴布根</t>
  </si>
  <si>
    <t xml:space="preserve">儀利古</t>
  </si>
  <si>
    <t xml:space="preserve">黄川田</t>
  </si>
  <si>
    <t xml:space="preserve">菊地原</t>
  </si>
  <si>
    <t xml:space="preserve">北川原</t>
  </si>
  <si>
    <t xml:space="preserve">北古賀</t>
  </si>
  <si>
    <t xml:space="preserve">北之園</t>
  </si>
  <si>
    <t xml:space="preserve">北之馬</t>
  </si>
  <si>
    <t xml:space="preserve">北野井</t>
  </si>
  <si>
    <t xml:space="preserve">北上田</t>
  </si>
  <si>
    <t xml:space="preserve">北大路</t>
  </si>
  <si>
    <t xml:space="preserve">北垣外</t>
  </si>
  <si>
    <t xml:space="preserve">北庄司</t>
  </si>
  <si>
    <t xml:space="preserve">北別府</t>
  </si>
  <si>
    <t xml:space="preserve">北御門</t>
  </si>
  <si>
    <t xml:space="preserve">北谷内</t>
  </si>
  <si>
    <t xml:space="preserve">吉光寺</t>
  </si>
  <si>
    <t xml:space="preserve">吉高神</t>
  </si>
  <si>
    <t xml:space="preserve">君成田</t>
  </si>
  <si>
    <t xml:space="preserve">桐久保</t>
  </si>
  <si>
    <t xml:space="preserve">錦古里</t>
  </si>
  <si>
    <t xml:space="preserve">九津見</t>
  </si>
  <si>
    <t xml:space="preserve">九之池</t>
  </si>
  <si>
    <t xml:space="preserve">九万田</t>
  </si>
  <si>
    <t xml:space="preserve">久井田</t>
  </si>
  <si>
    <t xml:space="preserve">久下谷</t>
  </si>
  <si>
    <t xml:space="preserve">久木留</t>
  </si>
  <si>
    <t xml:space="preserve">久々宇</t>
  </si>
  <si>
    <t xml:space="preserve">久々知</t>
  </si>
  <si>
    <t xml:space="preserve">久々湊</t>
  </si>
  <si>
    <t xml:space="preserve">久下沼</t>
  </si>
  <si>
    <t xml:space="preserve">久志田</t>
  </si>
  <si>
    <t xml:space="preserve">久志本</t>
  </si>
  <si>
    <t xml:space="preserve">久須本</t>
  </si>
  <si>
    <t xml:space="preserve">久地井</t>
  </si>
  <si>
    <t xml:space="preserve">久地岡</t>
  </si>
  <si>
    <t xml:space="preserve">久津川</t>
  </si>
  <si>
    <t xml:space="preserve">久津見</t>
  </si>
  <si>
    <t xml:space="preserve">久戸瀬</t>
  </si>
  <si>
    <t xml:space="preserve">久布白</t>
  </si>
  <si>
    <t xml:space="preserve">久富木</t>
  </si>
  <si>
    <t xml:space="preserve">久保池</t>
  </si>
  <si>
    <t xml:space="preserve">久保内</t>
  </si>
  <si>
    <t xml:space="preserve">久保坂</t>
  </si>
  <si>
    <t xml:space="preserve">久保沢</t>
  </si>
  <si>
    <t xml:space="preserve">久保杉</t>
  </si>
  <si>
    <t xml:space="preserve">久保薗</t>
  </si>
  <si>
    <t xml:space="preserve">久保庭</t>
  </si>
  <si>
    <t xml:space="preserve">久保埜</t>
  </si>
  <si>
    <t xml:space="preserve">久保橋</t>
  </si>
  <si>
    <t xml:space="preserve">久保原</t>
  </si>
  <si>
    <t xml:space="preserve">久保見</t>
  </si>
  <si>
    <t xml:space="preserve">久保宮</t>
  </si>
  <si>
    <t xml:space="preserve">久保元</t>
  </si>
  <si>
    <t xml:space="preserve">久保本</t>
  </si>
  <si>
    <t xml:space="preserve">久保西</t>
  </si>
  <si>
    <t xml:space="preserve">久米井</t>
  </si>
  <si>
    <t xml:space="preserve">久米田</t>
  </si>
  <si>
    <t xml:space="preserve">久米原</t>
  </si>
  <si>
    <t xml:space="preserve">久留須</t>
  </si>
  <si>
    <t xml:space="preserve">久留主</t>
  </si>
  <si>
    <t xml:space="preserve">久留宮</t>
  </si>
  <si>
    <t xml:space="preserve">久知原</t>
  </si>
  <si>
    <t xml:space="preserve">久加矢</t>
  </si>
  <si>
    <t xml:space="preserve">久下井</t>
  </si>
  <si>
    <t xml:space="preserve">久我谷</t>
  </si>
  <si>
    <t xml:space="preserve">久賀田</t>
  </si>
  <si>
    <t xml:space="preserve">久木崎</t>
  </si>
  <si>
    <t xml:space="preserve">久木原</t>
  </si>
  <si>
    <t xml:space="preserve">久木山</t>
  </si>
  <si>
    <t xml:space="preserve">久々津</t>
  </si>
  <si>
    <t xml:space="preserve">久々成</t>
  </si>
  <si>
    <t xml:space="preserve">久々宮</t>
  </si>
  <si>
    <t xml:space="preserve">久佐賀</t>
  </si>
  <si>
    <t xml:space="preserve">久信田</t>
  </si>
  <si>
    <t xml:space="preserve">久住呂</t>
  </si>
  <si>
    <t xml:space="preserve">久寿米</t>
  </si>
  <si>
    <t xml:space="preserve">久瀬川</t>
  </si>
  <si>
    <t xml:space="preserve">久多良</t>
  </si>
  <si>
    <t xml:space="preserve">久多里</t>
  </si>
  <si>
    <t xml:space="preserve">S13</t>
  </si>
  <si>
    <t xml:space="preserve">久地浦</t>
  </si>
  <si>
    <t xml:space="preserve">久地楽</t>
  </si>
  <si>
    <t xml:space="preserve">久出川</t>
  </si>
  <si>
    <t xml:space="preserve">久都内</t>
  </si>
  <si>
    <t xml:space="preserve">久土目</t>
  </si>
  <si>
    <t xml:space="preserve">久根口</t>
  </si>
  <si>
    <t xml:space="preserve">久根崎</t>
  </si>
  <si>
    <t xml:space="preserve">久根下</t>
  </si>
  <si>
    <t xml:space="preserve">久野非</t>
  </si>
  <si>
    <t xml:space="preserve">久野村</t>
  </si>
  <si>
    <t xml:space="preserve">久場川</t>
  </si>
  <si>
    <t xml:space="preserve">久保秋</t>
  </si>
  <si>
    <t xml:space="preserve">久保岡</t>
  </si>
  <si>
    <t xml:space="preserve">久保倉</t>
  </si>
  <si>
    <t xml:space="preserve">久保毛</t>
  </si>
  <si>
    <t xml:space="preserve">久保崎</t>
  </si>
  <si>
    <t xml:space="preserve">久保添</t>
  </si>
  <si>
    <t xml:space="preserve">久保中</t>
  </si>
  <si>
    <t xml:space="preserve">久保長</t>
  </si>
  <si>
    <t xml:space="preserve">久保利</t>
  </si>
  <si>
    <t xml:space="preserve">久米本</t>
  </si>
  <si>
    <t xml:space="preserve">久米山</t>
  </si>
  <si>
    <t xml:space="preserve">久良木</t>
  </si>
  <si>
    <t xml:space="preserve">久良知</t>
  </si>
  <si>
    <t xml:space="preserve">久楽持</t>
  </si>
  <si>
    <t xml:space="preserve">久利生</t>
  </si>
  <si>
    <t xml:space="preserve">久留嶋</t>
  </si>
  <si>
    <t xml:space="preserve">久留戸</t>
  </si>
  <si>
    <t xml:space="preserve">久留間</t>
  </si>
  <si>
    <t xml:space="preserve">久留真</t>
  </si>
  <si>
    <t xml:space="preserve">久郎津</t>
  </si>
  <si>
    <t xml:space="preserve">久手堅</t>
  </si>
  <si>
    <t xml:space="preserve">久保野</t>
  </si>
  <si>
    <t xml:space="preserve">救仁郷</t>
  </si>
  <si>
    <t xml:space="preserve">草木迫</t>
  </si>
  <si>
    <t xml:space="preserve">日下野</t>
  </si>
  <si>
    <t xml:space="preserve">櫛下町</t>
  </si>
  <si>
    <t xml:space="preserve">楠八重</t>
  </si>
  <si>
    <t xml:space="preserve">口分田</t>
  </si>
  <si>
    <t xml:space="preserve">国木田</t>
  </si>
  <si>
    <t xml:space="preserve">窪小谷</t>
  </si>
  <si>
    <t xml:space="preserve">熊ケ谷</t>
  </si>
  <si>
    <t xml:space="preserve">熊瀬川</t>
  </si>
  <si>
    <t xml:space="preserve">熊取谷</t>
  </si>
  <si>
    <t xml:space="preserve">倉賀野</t>
  </si>
  <si>
    <t xml:space="preserve">倉ケ崎</t>
  </si>
  <si>
    <t xml:space="preserve">倉鹿野</t>
  </si>
  <si>
    <t xml:space="preserve">倉世古</t>
  </si>
  <si>
    <t xml:space="preserve">蔵之内</t>
  </si>
  <si>
    <t xml:space="preserve">蔵之前</t>
  </si>
  <si>
    <t xml:space="preserve">蔵屋敷</t>
  </si>
  <si>
    <t xml:space="preserve">栗生沢</t>
  </si>
  <si>
    <t xml:space="preserve">栗和田</t>
  </si>
  <si>
    <t xml:space="preserve">黒羽根</t>
  </si>
  <si>
    <t xml:space="preserve">黒須田</t>
  </si>
  <si>
    <t xml:space="preserve">桑波田</t>
  </si>
  <si>
    <t xml:space="preserve">桑久保</t>
  </si>
  <si>
    <t xml:space="preserve">桑木野</t>
  </si>
  <si>
    <t xml:space="preserve">桑水流</t>
  </si>
  <si>
    <t xml:space="preserve">毛部川</t>
  </si>
  <si>
    <t xml:space="preserve">慶林坊</t>
  </si>
  <si>
    <t xml:space="preserve">慶佐次</t>
  </si>
  <si>
    <t xml:space="preserve">検見崎</t>
  </si>
  <si>
    <t xml:space="preserve">現王園</t>
  </si>
  <si>
    <t xml:space="preserve">S14</t>
  </si>
  <si>
    <t xml:space="preserve">小荒井</t>
  </si>
  <si>
    <t xml:space="preserve">小井田</t>
  </si>
  <si>
    <t xml:space="preserve">小井谷</t>
  </si>
  <si>
    <t xml:space="preserve">小井塚</t>
  </si>
  <si>
    <t xml:space="preserve">小井手</t>
  </si>
  <si>
    <t xml:space="preserve">小井出</t>
  </si>
  <si>
    <t xml:space="preserve">小飯塚</t>
  </si>
  <si>
    <t xml:space="preserve">小池田</t>
  </si>
  <si>
    <t xml:space="preserve">小石沢</t>
  </si>
  <si>
    <t xml:space="preserve">小賀坂</t>
  </si>
  <si>
    <t xml:space="preserve">小金平</t>
  </si>
  <si>
    <t xml:space="preserve">小軽米</t>
  </si>
  <si>
    <t xml:space="preserve">小佐井</t>
  </si>
  <si>
    <t xml:space="preserve">小佐々</t>
  </si>
  <si>
    <t xml:space="preserve">小座野</t>
  </si>
  <si>
    <t xml:space="preserve">小坂辺</t>
  </si>
  <si>
    <t xml:space="preserve">小白井</t>
  </si>
  <si>
    <t xml:space="preserve">小須賀</t>
  </si>
  <si>
    <t xml:space="preserve">小杉山</t>
  </si>
  <si>
    <t xml:space="preserve">小助川</t>
  </si>
  <si>
    <t xml:space="preserve">小瀬川</t>
  </si>
  <si>
    <t xml:space="preserve">小瀬村</t>
  </si>
  <si>
    <t xml:space="preserve">小棚木</t>
  </si>
  <si>
    <t xml:space="preserve">小谷口</t>
  </si>
  <si>
    <t xml:space="preserve">小知和</t>
  </si>
  <si>
    <t xml:space="preserve">小千田</t>
  </si>
  <si>
    <t xml:space="preserve">小出村</t>
  </si>
  <si>
    <t xml:space="preserve">小寺沢</t>
  </si>
  <si>
    <t xml:space="preserve">小藤田</t>
  </si>
  <si>
    <t xml:space="preserve">小鳥居</t>
  </si>
  <si>
    <t xml:space="preserve">小仲井</t>
  </si>
  <si>
    <t xml:space="preserve">小仁所</t>
  </si>
  <si>
    <t xml:space="preserve">小荷河</t>
  </si>
  <si>
    <t xml:space="preserve">小西池</t>
  </si>
  <si>
    <t xml:space="preserve">小早瀬</t>
  </si>
  <si>
    <t xml:space="preserve">小日山</t>
  </si>
  <si>
    <t xml:space="preserve">小深田</t>
  </si>
  <si>
    <t xml:space="preserve">小間井</t>
  </si>
  <si>
    <t xml:space="preserve">小松代</t>
  </si>
  <si>
    <t xml:space="preserve">小松本</t>
  </si>
  <si>
    <t xml:space="preserve">小町谷</t>
  </si>
  <si>
    <t xml:space="preserve">小見沢</t>
  </si>
  <si>
    <t xml:space="preserve">小茂池</t>
  </si>
  <si>
    <t xml:space="preserve">小茂田</t>
  </si>
  <si>
    <t xml:space="preserve">小森田</t>
  </si>
  <si>
    <t xml:space="preserve">小谷地</t>
  </si>
  <si>
    <t xml:space="preserve">小谷原</t>
  </si>
  <si>
    <t xml:space="preserve">小屋原</t>
  </si>
  <si>
    <t xml:space="preserve">小和口</t>
  </si>
  <si>
    <t xml:space="preserve">小和瀬</t>
  </si>
  <si>
    <t xml:space="preserve">小輪瀬</t>
  </si>
  <si>
    <t xml:space="preserve">小阿瀬</t>
  </si>
  <si>
    <t xml:space="preserve">小阿弥</t>
  </si>
  <si>
    <t xml:space="preserve">小阿見</t>
  </si>
  <si>
    <t xml:space="preserve">小相沢</t>
  </si>
  <si>
    <t xml:space="preserve">小秋元</t>
  </si>
  <si>
    <t xml:space="preserve">小新井</t>
  </si>
  <si>
    <t xml:space="preserve">小荒田</t>
  </si>
  <si>
    <t xml:space="preserve">小井口</t>
  </si>
  <si>
    <t xml:space="preserve">小井詰</t>
  </si>
  <si>
    <t xml:space="preserve">小伊藤</t>
  </si>
  <si>
    <t xml:space="preserve">小飯田</t>
  </si>
  <si>
    <t xml:space="preserve">小家山</t>
  </si>
  <si>
    <t xml:space="preserve">小池上</t>
  </si>
  <si>
    <t xml:space="preserve">小石原</t>
  </si>
  <si>
    <t xml:space="preserve">小一原</t>
  </si>
  <si>
    <t xml:space="preserve">小今井</t>
  </si>
  <si>
    <t xml:space="preserve">小岩原</t>
  </si>
  <si>
    <t xml:space="preserve">小岩屋</t>
  </si>
  <si>
    <t xml:space="preserve">小宇田</t>
  </si>
  <si>
    <t xml:space="preserve">小浦方</t>
  </si>
  <si>
    <t xml:space="preserve">S15</t>
  </si>
  <si>
    <t xml:space="preserve">小江畑</t>
  </si>
  <si>
    <t xml:space="preserve">小海老</t>
  </si>
  <si>
    <t xml:space="preserve">小海途</t>
  </si>
  <si>
    <t xml:space="preserve">小苅米</t>
  </si>
  <si>
    <t xml:space="preserve">小切間</t>
  </si>
  <si>
    <t xml:space="preserve">小久井</t>
  </si>
  <si>
    <t xml:space="preserve">小古井</t>
  </si>
  <si>
    <t xml:space="preserve">小佐部</t>
  </si>
  <si>
    <t xml:space="preserve">小佐見</t>
  </si>
  <si>
    <t xml:space="preserve">小斉平</t>
  </si>
  <si>
    <t xml:space="preserve">小坂谷</t>
  </si>
  <si>
    <t xml:space="preserve">小式沢</t>
  </si>
  <si>
    <t xml:space="preserve">小圧司</t>
  </si>
  <si>
    <t xml:space="preserve">小瀬田</t>
  </si>
  <si>
    <t xml:space="preserve">小瀬良</t>
  </si>
  <si>
    <t xml:space="preserve">小曽戸</t>
  </si>
  <si>
    <t xml:space="preserve">小竹原</t>
  </si>
  <si>
    <t xml:space="preserve">小手馬</t>
  </si>
  <si>
    <t xml:space="preserve">小手沢</t>
  </si>
  <si>
    <t xml:space="preserve">小名田</t>
  </si>
  <si>
    <t xml:space="preserve">小中沢</t>
  </si>
  <si>
    <t xml:space="preserve">小中原</t>
  </si>
  <si>
    <t xml:space="preserve">小中村</t>
  </si>
  <si>
    <t xml:space="preserve">小中谷</t>
  </si>
  <si>
    <t xml:space="preserve">小永井</t>
  </si>
  <si>
    <t xml:space="preserve">小永吉</t>
  </si>
  <si>
    <t xml:space="preserve">小二田</t>
  </si>
  <si>
    <t xml:space="preserve">小仁枝</t>
  </si>
  <si>
    <t xml:space="preserve">小萩沢</t>
  </si>
  <si>
    <t xml:space="preserve">小早志</t>
  </si>
  <si>
    <t xml:space="preserve">小比田</t>
  </si>
  <si>
    <t xml:space="preserve">小樋井</t>
  </si>
  <si>
    <t xml:space="preserve">小樋山</t>
  </si>
  <si>
    <t xml:space="preserve">小夫家</t>
  </si>
  <si>
    <t xml:space="preserve">小富士</t>
  </si>
  <si>
    <t xml:space="preserve">小福田</t>
  </si>
  <si>
    <t xml:space="preserve">小保根</t>
  </si>
  <si>
    <t xml:space="preserve">小堀川</t>
  </si>
  <si>
    <t xml:space="preserve">小間沢</t>
  </si>
  <si>
    <t xml:space="preserve">小摩木</t>
  </si>
  <si>
    <t xml:space="preserve">小松川</t>
  </si>
  <si>
    <t xml:space="preserve">小松谷</t>
  </si>
  <si>
    <t xml:space="preserve">小松山</t>
  </si>
  <si>
    <t xml:space="preserve">小美戸</t>
  </si>
  <si>
    <t xml:space="preserve">小見門</t>
  </si>
  <si>
    <t xml:space="preserve">小深山</t>
  </si>
  <si>
    <t xml:space="preserve">小御門</t>
  </si>
  <si>
    <t xml:space="preserve">小南館</t>
  </si>
  <si>
    <t xml:space="preserve">小宮路</t>
  </si>
  <si>
    <t xml:space="preserve">小武山</t>
  </si>
  <si>
    <t xml:space="preserve">小向井</t>
  </si>
  <si>
    <t xml:space="preserve">小村谷</t>
  </si>
  <si>
    <t xml:space="preserve">小茂川</t>
  </si>
  <si>
    <t xml:space="preserve">小守谷</t>
  </si>
  <si>
    <t xml:space="preserve">小森宮</t>
  </si>
  <si>
    <t xml:space="preserve">小森山</t>
  </si>
  <si>
    <t xml:space="preserve">小門口</t>
  </si>
  <si>
    <t xml:space="preserve">小門前</t>
  </si>
  <si>
    <t xml:space="preserve">小八重</t>
  </si>
  <si>
    <t xml:space="preserve">小矢野</t>
  </si>
  <si>
    <t xml:space="preserve">小矢畑</t>
  </si>
  <si>
    <t xml:space="preserve">小谷崎</t>
  </si>
  <si>
    <t xml:space="preserve">小屋畑</t>
  </si>
  <si>
    <t xml:space="preserve">小代田</t>
  </si>
  <si>
    <t xml:space="preserve">小余塚</t>
  </si>
  <si>
    <t xml:space="preserve">小楽崎</t>
  </si>
  <si>
    <t xml:space="preserve">古井戸</t>
  </si>
  <si>
    <t xml:space="preserve">古井丸</t>
  </si>
  <si>
    <t xml:space="preserve">古岩井</t>
  </si>
  <si>
    <t xml:space="preserve">古河原</t>
  </si>
  <si>
    <t xml:space="preserve">古久沢</t>
  </si>
  <si>
    <t xml:space="preserve">古久根</t>
  </si>
  <si>
    <t xml:space="preserve">古座野</t>
  </si>
  <si>
    <t xml:space="preserve">古清水</t>
  </si>
  <si>
    <t xml:space="preserve">古小路</t>
  </si>
  <si>
    <t xml:space="preserve">古瀬村</t>
  </si>
  <si>
    <t xml:space="preserve">古園井</t>
  </si>
  <si>
    <t xml:space="preserve">古田中</t>
  </si>
  <si>
    <t xml:space="preserve">古田部</t>
  </si>
  <si>
    <t xml:space="preserve">古知屋</t>
  </si>
  <si>
    <t xml:space="preserve">古藤田</t>
  </si>
  <si>
    <t xml:space="preserve">古怒田</t>
  </si>
  <si>
    <t xml:space="preserve">古根川</t>
  </si>
  <si>
    <t xml:space="preserve">古吉間</t>
  </si>
  <si>
    <t xml:space="preserve">古明地</t>
  </si>
  <si>
    <t xml:space="preserve">古谷田</t>
  </si>
  <si>
    <t xml:space="preserve">古屋敷</t>
  </si>
  <si>
    <t xml:space="preserve">占和日</t>
  </si>
  <si>
    <t xml:space="preserve">S16</t>
  </si>
  <si>
    <t xml:space="preserve">古井田</t>
  </si>
  <si>
    <t xml:space="preserve">古小高</t>
  </si>
  <si>
    <t xml:space="preserve">古神子</t>
  </si>
  <si>
    <t xml:space="preserve">古今堂</t>
  </si>
  <si>
    <t xml:space="preserve">古佐賀</t>
  </si>
  <si>
    <t xml:space="preserve">古座岩</t>
  </si>
  <si>
    <t xml:space="preserve">古敷谷</t>
  </si>
  <si>
    <t xml:space="preserve">古世子</t>
  </si>
  <si>
    <t xml:space="preserve">古仁所</t>
  </si>
  <si>
    <t xml:space="preserve">古新居</t>
  </si>
  <si>
    <t xml:space="preserve">古根村</t>
  </si>
  <si>
    <t xml:space="preserve">古武家</t>
  </si>
  <si>
    <t xml:space="preserve">古美門</t>
  </si>
  <si>
    <t xml:space="preserve">古目谷</t>
  </si>
  <si>
    <t xml:space="preserve">古家後</t>
  </si>
  <si>
    <t xml:space="preserve">古屋野</t>
  </si>
  <si>
    <t xml:space="preserve">巨智部</t>
  </si>
  <si>
    <t xml:space="preserve">児矢野</t>
  </si>
  <si>
    <t xml:space="preserve">児仁井</t>
  </si>
  <si>
    <t xml:space="preserve">児宮山</t>
  </si>
  <si>
    <t xml:space="preserve">胡麻崎</t>
  </si>
  <si>
    <t xml:space="preserve">胡麻田</t>
  </si>
  <si>
    <t xml:space="preserve">胡麻鶴</t>
  </si>
  <si>
    <t xml:space="preserve">五井野</t>
  </si>
  <si>
    <t xml:space="preserve">五位野</t>
  </si>
  <si>
    <t xml:space="preserve">五位渕</t>
  </si>
  <si>
    <t xml:space="preserve">五江渕</t>
  </si>
  <si>
    <t xml:space="preserve">五箇谷</t>
  </si>
  <si>
    <t xml:space="preserve">五ノ井</t>
  </si>
  <si>
    <t xml:space="preserve">五野上</t>
  </si>
  <si>
    <t xml:space="preserve">五歩一</t>
  </si>
  <si>
    <t xml:space="preserve">五本木</t>
  </si>
  <si>
    <t xml:space="preserve">五味川</t>
  </si>
  <si>
    <t xml:space="preserve">五味沢</t>
  </si>
  <si>
    <t xml:space="preserve">五味田</t>
  </si>
  <si>
    <t xml:space="preserve">五味原</t>
  </si>
  <si>
    <t xml:space="preserve">五領田</t>
  </si>
  <si>
    <t xml:space="preserve">五郎丸</t>
  </si>
  <si>
    <t xml:space="preserve">五箇野</t>
  </si>
  <si>
    <t xml:space="preserve">五鬼上</t>
  </si>
  <si>
    <t xml:space="preserve">五喜田</t>
  </si>
  <si>
    <t xml:space="preserve">五所尾</t>
  </si>
  <si>
    <t xml:space="preserve">五町森</t>
  </si>
  <si>
    <t xml:space="preserve">五伝木</t>
  </si>
  <si>
    <t xml:space="preserve">五内川</t>
  </si>
  <si>
    <t xml:space="preserve">五野井</t>
  </si>
  <si>
    <t xml:space="preserve">五里江</t>
  </si>
  <si>
    <t xml:space="preserve">五里守</t>
  </si>
  <si>
    <t xml:space="preserve">五郎川</t>
  </si>
  <si>
    <t xml:space="preserve">後埜上</t>
  </si>
  <si>
    <t xml:space="preserve">後屋敷</t>
  </si>
  <si>
    <t xml:space="preserve">御共田</t>
  </si>
  <si>
    <t xml:space="preserve">御所名</t>
  </si>
  <si>
    <t xml:space="preserve">御所窪</t>
  </si>
  <si>
    <t xml:space="preserve">御所野</t>
  </si>
  <si>
    <t xml:space="preserve">護摩所</t>
  </si>
  <si>
    <t xml:space="preserve">甲府方</t>
  </si>
  <si>
    <t xml:space="preserve">甲地里</t>
  </si>
  <si>
    <t xml:space="preserve">柑子山</t>
  </si>
  <si>
    <t xml:space="preserve">香曽部</t>
  </si>
  <si>
    <t xml:space="preserve">高野辺</t>
  </si>
  <si>
    <t xml:space="preserve">黄金井</t>
  </si>
  <si>
    <t xml:space="preserve">鴻ノ江</t>
  </si>
  <si>
    <t xml:space="preserve">郷右近</t>
  </si>
  <si>
    <t xml:space="preserve">郷之丸</t>
  </si>
  <si>
    <t xml:space="preserve">郷野目</t>
  </si>
  <si>
    <t xml:space="preserve">国府谷</t>
  </si>
  <si>
    <t xml:space="preserve">国府寺</t>
  </si>
  <si>
    <t xml:space="preserve">東風谷</t>
  </si>
  <si>
    <t xml:space="preserve">東風平</t>
  </si>
  <si>
    <t xml:space="preserve">粉名内</t>
  </si>
  <si>
    <t xml:space="preserve">駒ケ嶺</t>
  </si>
  <si>
    <t xml:space="preserve">駒野目</t>
  </si>
  <si>
    <t xml:space="preserve">駒野谷</t>
  </si>
  <si>
    <t xml:space="preserve">金剛寺</t>
  </si>
  <si>
    <t xml:space="preserve">佐嘉真</t>
  </si>
  <si>
    <t xml:space="preserve">S17</t>
  </si>
  <si>
    <t xml:space="preserve">座間味</t>
  </si>
  <si>
    <t xml:space="preserve">左向田</t>
  </si>
  <si>
    <t xml:space="preserve">左近土</t>
  </si>
  <si>
    <t xml:space="preserve">左近司</t>
  </si>
  <si>
    <t xml:space="preserve">左近充</t>
  </si>
  <si>
    <t xml:space="preserve">左治木</t>
  </si>
  <si>
    <t xml:space="preserve">左奈田</t>
  </si>
  <si>
    <t xml:space="preserve">佐永田</t>
  </si>
  <si>
    <t xml:space="preserve">佐尾山</t>
  </si>
  <si>
    <t xml:space="preserve">佐賀田</t>
  </si>
  <si>
    <t xml:space="preserve">佐賀原</t>
  </si>
  <si>
    <t xml:space="preserve">佐賀山</t>
  </si>
  <si>
    <t xml:space="preserve">佐木山</t>
  </si>
  <si>
    <t xml:space="preserve">佐久山</t>
  </si>
  <si>
    <t xml:space="preserve">佐久良</t>
  </si>
  <si>
    <t xml:space="preserve">佐下橋</t>
  </si>
  <si>
    <t xml:space="preserve">佐古口</t>
  </si>
  <si>
    <t xml:space="preserve">佐郷谷</t>
  </si>
  <si>
    <t xml:space="preserve">佐々尾</t>
  </si>
  <si>
    <t xml:space="preserve">佐々川</t>
  </si>
  <si>
    <t xml:space="preserve">佐々城</t>
  </si>
  <si>
    <t xml:space="preserve">佐々倉</t>
  </si>
  <si>
    <t xml:space="preserve">佐々島</t>
  </si>
  <si>
    <t xml:space="preserve">佐々塚</t>
  </si>
  <si>
    <t xml:space="preserve">佐々波</t>
  </si>
  <si>
    <t xml:space="preserve">佐々原</t>
  </si>
  <si>
    <t xml:space="preserve">佐々部</t>
  </si>
  <si>
    <t xml:space="preserve">佐々布</t>
  </si>
  <si>
    <t xml:space="preserve">佐々間</t>
  </si>
  <si>
    <t xml:space="preserve">佐々見</t>
  </si>
  <si>
    <t xml:space="preserve">佐々山</t>
  </si>
  <si>
    <t xml:space="preserve">佐佐木</t>
  </si>
  <si>
    <t xml:space="preserve">佐志田</t>
  </si>
  <si>
    <t xml:space="preserve">佐治木</t>
  </si>
  <si>
    <t xml:space="preserve">佐田元</t>
  </si>
  <si>
    <t xml:space="preserve">佐田谷</t>
  </si>
  <si>
    <t xml:space="preserve">佐津川</t>
  </si>
  <si>
    <t xml:space="preserve">佐戸井</t>
  </si>
  <si>
    <t xml:space="preserve">佐渡島</t>
  </si>
  <si>
    <t xml:space="preserve">佐渡谷</t>
  </si>
  <si>
    <t xml:space="preserve">佐藤根</t>
  </si>
  <si>
    <t xml:space="preserve">佐名川</t>
  </si>
  <si>
    <t xml:space="preserve">佐怒賀</t>
  </si>
  <si>
    <t xml:space="preserve">佐之浦</t>
  </si>
  <si>
    <t xml:space="preserve">佐野川</t>
  </si>
  <si>
    <t xml:space="preserve">佐野河</t>
  </si>
  <si>
    <t xml:space="preserve">佐野木</t>
  </si>
  <si>
    <t xml:space="preserve">佐野田</t>
  </si>
  <si>
    <t xml:space="preserve">佐羽田</t>
  </si>
  <si>
    <t xml:space="preserve">佐保田</t>
  </si>
  <si>
    <t xml:space="preserve">佐間田</t>
  </si>
  <si>
    <t xml:space="preserve">佐牟田</t>
  </si>
  <si>
    <t xml:space="preserve">嵯峨野</t>
  </si>
  <si>
    <t xml:space="preserve">嵯峨濃</t>
  </si>
  <si>
    <t xml:space="preserve">座喜味</t>
  </si>
  <si>
    <t xml:space="preserve">座光寺</t>
  </si>
  <si>
    <t xml:space="preserve">才ノ原</t>
  </si>
  <si>
    <t xml:space="preserve">才ノ平</t>
  </si>
  <si>
    <t xml:space="preserve">才ノ元</t>
  </si>
  <si>
    <t xml:space="preserve">西園寺</t>
  </si>
  <si>
    <t xml:space="preserve">西海枝</t>
  </si>
  <si>
    <t xml:space="preserve">西光寺</t>
  </si>
  <si>
    <t xml:space="preserve">西連寺</t>
  </si>
  <si>
    <t xml:space="preserve">細工谷</t>
  </si>
  <si>
    <t xml:space="preserve">細工屋</t>
  </si>
  <si>
    <t xml:space="preserve">道祖土</t>
  </si>
  <si>
    <t xml:space="preserve">最勝寺</t>
  </si>
  <si>
    <t xml:space="preserve">坂井田</t>
  </si>
  <si>
    <t xml:space="preserve">坂ノ上</t>
  </si>
  <si>
    <t xml:space="preserve">坂之上</t>
  </si>
  <si>
    <t xml:space="preserve">坂野上</t>
  </si>
  <si>
    <t xml:space="preserve">作佐部</t>
  </si>
  <si>
    <t xml:space="preserve">沢野井</t>
  </si>
  <si>
    <t xml:space="preserve">三大寺</t>
  </si>
  <si>
    <t xml:space="preserve">三野宮</t>
  </si>
  <si>
    <t xml:space="preserve">三本木</t>
  </si>
  <si>
    <t xml:space="preserve">三本杉</t>
  </si>
  <si>
    <t xml:space="preserve">三本菅</t>
  </si>
  <si>
    <t xml:space="preserve">三本松</t>
  </si>
  <si>
    <t xml:space="preserve">三文字</t>
  </si>
  <si>
    <t xml:space="preserve">左津前</t>
  </si>
  <si>
    <t xml:space="preserve">左三川</t>
  </si>
  <si>
    <t xml:space="preserve">佐ケ野</t>
  </si>
  <si>
    <t xml:space="preserve">佐加井</t>
  </si>
  <si>
    <t xml:space="preserve">佐喜真</t>
  </si>
  <si>
    <t xml:space="preserve">佐久野</t>
  </si>
  <si>
    <t xml:space="preserve">佐久美</t>
  </si>
  <si>
    <t xml:space="preserve">S18</t>
  </si>
  <si>
    <t xml:space="preserve">佐久見</t>
  </si>
  <si>
    <t xml:space="preserve">佐久目</t>
  </si>
  <si>
    <t xml:space="preserve">佐古岡</t>
  </si>
  <si>
    <t xml:space="preserve">佐々江</t>
  </si>
  <si>
    <t xml:space="preserve">佐々貴</t>
  </si>
  <si>
    <t xml:space="preserve">佐々谷</t>
  </si>
  <si>
    <t xml:space="preserve">佐々松</t>
  </si>
  <si>
    <t xml:space="preserve">佐々家</t>
  </si>
  <si>
    <t xml:space="preserve">佐曽利</t>
  </si>
  <si>
    <t xml:space="preserve">佐多賀</t>
  </si>
  <si>
    <t xml:space="preserve">佐戸川</t>
  </si>
  <si>
    <t xml:space="preserve">佐渡友</t>
  </si>
  <si>
    <t xml:space="preserve">佐貫田</t>
  </si>
  <si>
    <t xml:space="preserve">佐野峯</t>
  </si>
  <si>
    <t xml:space="preserve">佐保斎</t>
  </si>
  <si>
    <t xml:space="preserve">佐谷戸</t>
  </si>
  <si>
    <t xml:space="preserve">佐良土</t>
  </si>
  <si>
    <t xml:space="preserve">砂古口</t>
  </si>
  <si>
    <t xml:space="preserve">嵯峨井</t>
  </si>
  <si>
    <t xml:space="preserve">才加士</t>
  </si>
  <si>
    <t xml:space="preserve">西海石</t>
  </si>
  <si>
    <t xml:space="preserve">西海持</t>
  </si>
  <si>
    <t xml:space="preserve">西連地</t>
  </si>
  <si>
    <t xml:space="preserve">斎ノ内</t>
  </si>
  <si>
    <t xml:space="preserve">斎明寺</t>
  </si>
  <si>
    <t xml:space="preserve">坂木田</t>
  </si>
  <si>
    <t xml:space="preserve">坂名井</t>
  </si>
  <si>
    <t xml:space="preserve">坂之丁</t>
  </si>
  <si>
    <t xml:space="preserve">坂谷内</t>
  </si>
  <si>
    <t xml:space="preserve">阪ノ下</t>
  </si>
  <si>
    <t xml:space="preserve">酒井田</t>
  </si>
  <si>
    <t xml:space="preserve">崎須賀</t>
  </si>
  <si>
    <t xml:space="preserve">崎高科</t>
  </si>
  <si>
    <t xml:space="preserve">鷺野谷</t>
  </si>
  <si>
    <t xml:space="preserve">桜井谷</t>
  </si>
  <si>
    <t xml:space="preserve">桜木谷</t>
  </si>
  <si>
    <t xml:space="preserve">笹野井</t>
  </si>
  <si>
    <t xml:space="preserve">薩日内</t>
  </si>
  <si>
    <t xml:space="preserve">雑侯屋</t>
  </si>
  <si>
    <t xml:space="preserve">猿見田</t>
  </si>
  <si>
    <t xml:space="preserve">沢津橋</t>
  </si>
  <si>
    <t xml:space="preserve">三光寺</t>
  </si>
  <si>
    <t xml:space="preserve">三反園</t>
  </si>
  <si>
    <t xml:space="preserve">三反田</t>
  </si>
  <si>
    <t xml:space="preserve">三段崎</t>
  </si>
  <si>
    <t xml:space="preserve">三丁目</t>
  </si>
  <si>
    <t xml:space="preserve">三堂地</t>
  </si>
  <si>
    <t xml:space="preserve">山王堂</t>
  </si>
  <si>
    <t xml:space="preserve">山王丸</t>
  </si>
  <si>
    <t xml:space="preserve">塩野俗</t>
  </si>
  <si>
    <t xml:space="preserve">白波瀬</t>
  </si>
  <si>
    <t xml:space="preserve">四十万</t>
  </si>
  <si>
    <t xml:space="preserve">四反田</t>
  </si>
  <si>
    <t xml:space="preserve">四戸岸</t>
  </si>
  <si>
    <t xml:space="preserve">四ノ宮</t>
  </si>
  <si>
    <t xml:space="preserve">四之宮</t>
  </si>
  <si>
    <t xml:space="preserve">四野宮</t>
  </si>
  <si>
    <t xml:space="preserve">四本松</t>
  </si>
  <si>
    <t xml:space="preserve">志賀口</t>
  </si>
  <si>
    <t xml:space="preserve">志賀野</t>
  </si>
  <si>
    <t xml:space="preserve">志子田</t>
  </si>
  <si>
    <t xml:space="preserve">志々目</t>
  </si>
  <si>
    <t xml:space="preserve">志津田</t>
  </si>
  <si>
    <t xml:space="preserve">志津野</t>
  </si>
  <si>
    <t xml:space="preserve">志渡沢</t>
  </si>
  <si>
    <t xml:space="preserve">志保沢</t>
  </si>
  <si>
    <t xml:space="preserve">志牟田</t>
  </si>
  <si>
    <t xml:space="preserve">士茂川</t>
  </si>
  <si>
    <t xml:space="preserve">志茂山</t>
  </si>
  <si>
    <t xml:space="preserve">志和地</t>
  </si>
  <si>
    <t xml:space="preserve">清水石</t>
  </si>
  <si>
    <t xml:space="preserve">清水川</t>
  </si>
  <si>
    <t xml:space="preserve">清水田</t>
  </si>
  <si>
    <t xml:space="preserve">清水谷</t>
  </si>
  <si>
    <t xml:space="preserve">獅子倉</t>
  </si>
  <si>
    <t xml:space="preserve">獅子田</t>
  </si>
  <si>
    <t xml:space="preserve">地頭所</t>
  </si>
  <si>
    <t xml:space="preserve">治郎丸</t>
  </si>
  <si>
    <t xml:space="preserve">塩野入</t>
  </si>
  <si>
    <t xml:space="preserve">塩野崎</t>
  </si>
  <si>
    <t xml:space="preserve">塩野目</t>
  </si>
  <si>
    <t xml:space="preserve">鹿久保</t>
  </si>
  <si>
    <t xml:space="preserve">繁野谷</t>
  </si>
  <si>
    <t xml:space="preserve">渋田見</t>
  </si>
  <si>
    <t xml:space="preserve">下井田</t>
  </si>
  <si>
    <t xml:space="preserve">下飯塚</t>
  </si>
  <si>
    <t xml:space="preserve">下酔尾</t>
  </si>
  <si>
    <t xml:space="preserve">S19</t>
  </si>
  <si>
    <t xml:space="preserve">下柿元</t>
  </si>
  <si>
    <t xml:space="preserve">下仮屋</t>
  </si>
  <si>
    <t xml:space="preserve">下川路</t>
  </si>
  <si>
    <t xml:space="preserve">下川床</t>
  </si>
  <si>
    <t xml:space="preserve">下川辺</t>
  </si>
  <si>
    <t xml:space="preserve">下河内</t>
  </si>
  <si>
    <t xml:space="preserve">下河原</t>
  </si>
  <si>
    <t xml:space="preserve">下河辺</t>
  </si>
  <si>
    <t xml:space="preserve">下久保</t>
  </si>
  <si>
    <t xml:space="preserve">下高原</t>
  </si>
  <si>
    <t xml:space="preserve">下玉利</t>
  </si>
  <si>
    <t xml:space="preserve">下遠野</t>
  </si>
  <si>
    <t xml:space="preserve">下長根</t>
  </si>
  <si>
    <t xml:space="preserve">下ノ村</t>
  </si>
  <si>
    <t xml:space="preserve">下之園</t>
  </si>
  <si>
    <t xml:space="preserve">下之薗</t>
  </si>
  <si>
    <t xml:space="preserve">下馬場</t>
  </si>
  <si>
    <t xml:space="preserve">下吹越</t>
  </si>
  <si>
    <t xml:space="preserve">下別府</t>
  </si>
  <si>
    <t xml:space="preserve">下屋敷</t>
  </si>
  <si>
    <t xml:space="preserve">下和田</t>
  </si>
  <si>
    <t xml:space="preserve">朱牟田</t>
  </si>
  <si>
    <t xml:space="preserve">十二町</t>
  </si>
  <si>
    <t xml:space="preserve">宿野部</t>
  </si>
  <si>
    <t xml:space="preserve">所司原</t>
  </si>
  <si>
    <t xml:space="preserve">小豆島</t>
  </si>
  <si>
    <t xml:space="preserve">生源寺</t>
  </si>
  <si>
    <t xml:space="preserve">諸徳寺</t>
  </si>
  <si>
    <t xml:space="preserve">正願地</t>
  </si>
  <si>
    <t xml:space="preserve">正部家</t>
  </si>
  <si>
    <t xml:space="preserve">城ケ崎</t>
  </si>
  <si>
    <t xml:space="preserve">城ケ原</t>
  </si>
  <si>
    <t xml:space="preserve">城之内</t>
  </si>
  <si>
    <t xml:space="preserve">白男川</t>
  </si>
  <si>
    <t xml:space="preserve">白川部</t>
  </si>
  <si>
    <t xml:space="preserve">白木原</t>
  </si>
  <si>
    <t xml:space="preserve">白須賀</t>
  </si>
  <si>
    <t xml:space="preserve">白根沢</t>
  </si>
  <si>
    <t xml:space="preserve">真行寺</t>
  </si>
  <si>
    <t xml:space="preserve">秦泉寺</t>
  </si>
  <si>
    <t xml:space="preserve">新行内</t>
  </si>
  <si>
    <t xml:space="preserve">新小田</t>
  </si>
  <si>
    <t xml:space="preserve">新発田</t>
  </si>
  <si>
    <t xml:space="preserve">陣之内</t>
  </si>
  <si>
    <t xml:space="preserve">陣之原</t>
  </si>
  <si>
    <t xml:space="preserve">四天王</t>
  </si>
  <si>
    <t xml:space="preserve">四ケ所</t>
  </si>
  <si>
    <t xml:space="preserve">四至本</t>
  </si>
  <si>
    <t xml:space="preserve">四手井</t>
  </si>
  <si>
    <t xml:space="preserve">四斗辺</t>
  </si>
  <si>
    <t xml:space="preserve">四方天</t>
  </si>
  <si>
    <t xml:space="preserve">四方堂</t>
  </si>
  <si>
    <t xml:space="preserve">四本木</t>
  </si>
  <si>
    <t xml:space="preserve">四馬田</t>
  </si>
  <si>
    <t xml:space="preserve">四良丸</t>
  </si>
  <si>
    <t xml:space="preserve">清水井</t>
  </si>
  <si>
    <t xml:space="preserve">清水目</t>
  </si>
  <si>
    <t xml:space="preserve">司馬田</t>
  </si>
  <si>
    <t xml:space="preserve">仕田原</t>
  </si>
  <si>
    <t xml:space="preserve">志生野</t>
  </si>
  <si>
    <t xml:space="preserve">志佳摩</t>
  </si>
  <si>
    <t xml:space="preserve">志々田</t>
  </si>
  <si>
    <t xml:space="preserve">志田原</t>
  </si>
  <si>
    <t xml:space="preserve">志多木</t>
  </si>
  <si>
    <t xml:space="preserve">志多伯</t>
  </si>
  <si>
    <t xml:space="preserve">志戸岡</t>
  </si>
  <si>
    <t xml:space="preserve">志保井</t>
  </si>
  <si>
    <t xml:space="preserve">志保川</t>
  </si>
  <si>
    <t xml:space="preserve">志保田</t>
  </si>
  <si>
    <t xml:space="preserve">志毛井</t>
  </si>
  <si>
    <t xml:space="preserve">志良以</t>
  </si>
  <si>
    <t xml:space="preserve">志礼田</t>
  </si>
  <si>
    <t xml:space="preserve">枝茂川</t>
  </si>
  <si>
    <t xml:space="preserve">歯朶尾</t>
  </si>
  <si>
    <t xml:space="preserve">紫牟田</t>
  </si>
  <si>
    <t xml:space="preserve">獅子井</t>
  </si>
  <si>
    <t xml:space="preserve">獅子島</t>
  </si>
  <si>
    <t xml:space="preserve">獅子堂</t>
  </si>
  <si>
    <t xml:space="preserve">獅子野</t>
  </si>
  <si>
    <t xml:space="preserve">獅子原</t>
  </si>
  <si>
    <t xml:space="preserve">次呂久</t>
  </si>
  <si>
    <t xml:space="preserve">次郎内</t>
  </si>
  <si>
    <t xml:space="preserve">次郎丸</t>
  </si>
  <si>
    <t xml:space="preserve">地代所</t>
  </si>
  <si>
    <t xml:space="preserve">自在丸</t>
  </si>
  <si>
    <t xml:space="preserve">寺庵下</t>
  </si>
  <si>
    <t xml:space="preserve">治久丸</t>
  </si>
  <si>
    <t xml:space="preserve">治面地</t>
  </si>
  <si>
    <t xml:space="preserve">塩唐松</t>
  </si>
  <si>
    <t xml:space="preserve">塩ノ谷</t>
  </si>
  <si>
    <t xml:space="preserve">重黒木</t>
  </si>
  <si>
    <t xml:space="preserve">実相寺</t>
  </si>
  <si>
    <t xml:space="preserve">篠ケ崎</t>
  </si>
  <si>
    <t xml:space="preserve">芝小路</t>
  </si>
  <si>
    <t xml:space="preserve">芝波田</t>
  </si>
  <si>
    <t xml:space="preserve">柴生田</t>
  </si>
  <si>
    <t xml:space="preserve">嶋ノ内</t>
  </si>
  <si>
    <t xml:space="preserve">嶋之内</t>
  </si>
  <si>
    <t xml:space="preserve">S20</t>
  </si>
  <si>
    <t xml:space="preserve">注連沢</t>
  </si>
  <si>
    <t xml:space="preserve">下青木</t>
  </si>
  <si>
    <t xml:space="preserve">下荒磯</t>
  </si>
  <si>
    <t xml:space="preserve">下飯野</t>
  </si>
  <si>
    <t xml:space="preserve">下尾崎</t>
  </si>
  <si>
    <t xml:space="preserve">下大迫</t>
  </si>
  <si>
    <t xml:space="preserve">下大沢</t>
  </si>
  <si>
    <t xml:space="preserve">下大園</t>
  </si>
  <si>
    <t xml:space="preserve">下雅意</t>
  </si>
  <si>
    <t xml:space="preserve">下飼手</t>
  </si>
  <si>
    <t xml:space="preserve">下垣外</t>
  </si>
  <si>
    <t xml:space="preserve">下狩谷</t>
  </si>
  <si>
    <t xml:space="preserve">下木原</t>
  </si>
  <si>
    <t xml:space="preserve">下久根</t>
  </si>
  <si>
    <t xml:space="preserve">下小田</t>
  </si>
  <si>
    <t xml:space="preserve">下小鶴</t>
  </si>
  <si>
    <t xml:space="preserve">下木牧</t>
  </si>
  <si>
    <t xml:space="preserve">下郡山</t>
  </si>
  <si>
    <t xml:space="preserve">下迫田</t>
  </si>
  <si>
    <t xml:space="preserve">下敷領</t>
  </si>
  <si>
    <t xml:space="preserve">下世古</t>
  </si>
  <si>
    <t xml:space="preserve">下曽禰</t>
  </si>
  <si>
    <t xml:space="preserve">下曽山</t>
  </si>
  <si>
    <t xml:space="preserve">下夕村</t>
  </si>
  <si>
    <t xml:space="preserve">下水流</t>
  </si>
  <si>
    <t xml:space="preserve">下出口</t>
  </si>
  <si>
    <t xml:space="preserve">下土居</t>
  </si>
  <si>
    <t xml:space="preserve">下堂園</t>
  </si>
  <si>
    <t xml:space="preserve">下堂薗</t>
  </si>
  <si>
    <t xml:space="preserve">下温湯</t>
  </si>
  <si>
    <t xml:space="preserve">下野津</t>
  </si>
  <si>
    <t xml:space="preserve">下原口</t>
  </si>
  <si>
    <t xml:space="preserve">下向井</t>
  </si>
  <si>
    <t xml:space="preserve">下柳田</t>
  </si>
  <si>
    <t xml:space="preserve">謝名堂</t>
  </si>
  <si>
    <t xml:space="preserve">釈迦郡</t>
  </si>
  <si>
    <t xml:space="preserve">十蔵寺</t>
  </si>
  <si>
    <t xml:space="preserve">十二村</t>
  </si>
  <si>
    <t xml:space="preserve">諸喜田</t>
  </si>
  <si>
    <t xml:space="preserve">正阿弥</t>
  </si>
  <si>
    <t xml:space="preserve">正源寺</t>
  </si>
  <si>
    <t xml:space="preserve">正根寺</t>
  </si>
  <si>
    <t xml:space="preserve">正道寺</t>
  </si>
  <si>
    <t xml:space="preserve">正野崎</t>
  </si>
  <si>
    <t xml:space="preserve">正福寺</t>
  </si>
  <si>
    <t xml:space="preserve">正法地</t>
  </si>
  <si>
    <t xml:space="preserve">正坊地</t>
  </si>
  <si>
    <t xml:space="preserve">圧垣内</t>
  </si>
  <si>
    <t xml:space="preserve">松向寺</t>
  </si>
  <si>
    <t xml:space="preserve">菖蒲池</t>
  </si>
  <si>
    <t xml:space="preserve">菖蒲田</t>
  </si>
  <si>
    <t xml:space="preserve">菖菖谷</t>
  </si>
  <si>
    <t xml:space="preserve">勝賀瀬</t>
  </si>
  <si>
    <t xml:space="preserve">障子川</t>
  </si>
  <si>
    <t xml:space="preserve">城ノ口</t>
  </si>
  <si>
    <t xml:space="preserve">城ノ信</t>
  </si>
  <si>
    <t xml:space="preserve">浄円寺</t>
  </si>
  <si>
    <t xml:space="preserve">浄法寺</t>
  </si>
  <si>
    <t xml:space="preserve">白河原</t>
  </si>
  <si>
    <t xml:space="preserve">白小路</t>
  </si>
  <si>
    <t xml:space="preserve">白庄司</t>
  </si>
  <si>
    <t xml:space="preserve">白仁田</t>
  </si>
  <si>
    <t xml:space="preserve">白羽根</t>
  </si>
  <si>
    <t xml:space="preserve">白土師</t>
  </si>
  <si>
    <t xml:space="preserve">白拍子</t>
  </si>
  <si>
    <t xml:space="preserve">信貴野</t>
  </si>
  <si>
    <t xml:space="preserve">新ケ江</t>
  </si>
  <si>
    <t xml:space="preserve">新久保</t>
  </si>
  <si>
    <t xml:space="preserve">新宮領</t>
  </si>
  <si>
    <t xml:space="preserve">新子谷</t>
  </si>
  <si>
    <t xml:space="preserve">新後閑</t>
  </si>
  <si>
    <t xml:space="preserve">神宮路</t>
  </si>
  <si>
    <t xml:space="preserve">神向寺</t>
  </si>
  <si>
    <t xml:space="preserve">陣ノ内</t>
  </si>
  <si>
    <t xml:space="preserve">寿松木</t>
  </si>
  <si>
    <t xml:space="preserve">須賀川</t>
  </si>
  <si>
    <t xml:space="preserve">須賀田</t>
  </si>
  <si>
    <t xml:space="preserve">須賀原</t>
  </si>
  <si>
    <t xml:space="preserve">須々木</t>
  </si>
  <si>
    <t xml:space="preserve">須々田</t>
  </si>
  <si>
    <t xml:space="preserve">須和田</t>
  </si>
  <si>
    <t xml:space="preserve">諏訪内</t>
  </si>
  <si>
    <t xml:space="preserve">諏訪田</t>
  </si>
  <si>
    <t xml:space="preserve">諏訪原</t>
  </si>
  <si>
    <t xml:space="preserve">諏訪間</t>
  </si>
  <si>
    <t xml:space="preserve">諏訪本</t>
  </si>
  <si>
    <t xml:space="preserve">菅佐原</t>
  </si>
  <si>
    <t xml:space="preserve">菅之屋</t>
  </si>
  <si>
    <t xml:space="preserve">菅之野</t>
  </si>
  <si>
    <t xml:space="preserve">杉野森</t>
  </si>
  <si>
    <t xml:space="preserve">杉野谷</t>
  </si>
  <si>
    <t xml:space="preserve">隅田川</t>
  </si>
  <si>
    <t xml:space="preserve">朱雀野</t>
  </si>
  <si>
    <t xml:space="preserve">寿恵村</t>
  </si>
  <si>
    <t xml:space="preserve">寿々木</t>
  </si>
  <si>
    <t xml:space="preserve">寿洲貴</t>
  </si>
  <si>
    <t xml:space="preserve">S21</t>
  </si>
  <si>
    <t xml:space="preserve">寿乃田</t>
  </si>
  <si>
    <t xml:space="preserve">寿美田</t>
  </si>
  <si>
    <t xml:space="preserve">洲賀崎</t>
  </si>
  <si>
    <t xml:space="preserve">須賀井</t>
  </si>
  <si>
    <t xml:space="preserve">須賀崎</t>
  </si>
  <si>
    <t xml:space="preserve">須賀沢</t>
  </si>
  <si>
    <t xml:space="preserve">須賀野</t>
  </si>
  <si>
    <t xml:space="preserve">須久井</t>
  </si>
  <si>
    <t xml:space="preserve">須栗場</t>
  </si>
  <si>
    <t xml:space="preserve">須ノ内</t>
  </si>
  <si>
    <t xml:space="preserve">須納瀬</t>
  </si>
  <si>
    <t xml:space="preserve">須野原</t>
  </si>
  <si>
    <t xml:space="preserve">須茂原</t>
  </si>
  <si>
    <t xml:space="preserve">須和名</t>
  </si>
  <si>
    <t xml:space="preserve">諏訪園</t>
  </si>
  <si>
    <t xml:space="preserve">諏訪戸</t>
  </si>
  <si>
    <t xml:space="preserve">諏訪野</t>
  </si>
  <si>
    <t xml:space="preserve">諏訪辺</t>
  </si>
  <si>
    <t xml:space="preserve">頷訪山</t>
  </si>
  <si>
    <t xml:space="preserve">簣河原</t>
  </si>
  <si>
    <t xml:space="preserve">図師田</t>
  </si>
  <si>
    <t xml:space="preserve">瑞慶覧</t>
  </si>
  <si>
    <t xml:space="preserve">杉ノ内</t>
  </si>
  <si>
    <t xml:space="preserve">杉之内</t>
  </si>
  <si>
    <t xml:space="preserve">杉之尾</t>
  </si>
  <si>
    <t xml:space="preserve">杉之原</t>
  </si>
  <si>
    <t xml:space="preserve">杉野原</t>
  </si>
  <si>
    <t xml:space="preserve">砂土居</t>
  </si>
  <si>
    <t xml:space="preserve">砂長谷</t>
  </si>
  <si>
    <t xml:space="preserve">世古口</t>
  </si>
  <si>
    <t xml:space="preserve">背戸川</t>
  </si>
  <si>
    <t xml:space="preserve">瀬田川</t>
  </si>
  <si>
    <t xml:space="preserve">瀬戸井</t>
  </si>
  <si>
    <t xml:space="preserve">瀬戸内</t>
  </si>
  <si>
    <t xml:space="preserve">瀬戸島</t>
  </si>
  <si>
    <t xml:space="preserve">瀬戸田</t>
  </si>
  <si>
    <t xml:space="preserve">瀬之口</t>
  </si>
  <si>
    <t xml:space="preserve">瀬野尾</t>
  </si>
  <si>
    <t xml:space="preserve">千本木</t>
  </si>
  <si>
    <t xml:space="preserve">千本松</t>
  </si>
  <si>
    <t xml:space="preserve">仙洞田</t>
  </si>
  <si>
    <t xml:space="preserve">仙北谷</t>
  </si>
  <si>
    <t xml:space="preserve">善如寺</t>
  </si>
  <si>
    <t xml:space="preserve">善養寺</t>
  </si>
  <si>
    <t xml:space="preserve">世佐木</t>
  </si>
  <si>
    <t xml:space="preserve">世羅田</t>
  </si>
  <si>
    <t xml:space="preserve">背戸土</t>
  </si>
  <si>
    <t xml:space="preserve">瀬古沢</t>
  </si>
  <si>
    <t xml:space="preserve">瀬治山</t>
  </si>
  <si>
    <t xml:space="preserve">瀬社家</t>
  </si>
  <si>
    <t xml:space="preserve">瀬出井</t>
  </si>
  <si>
    <t xml:space="preserve">背戸垣</t>
  </si>
  <si>
    <t xml:space="preserve">瀬戸崎</t>
  </si>
  <si>
    <t xml:space="preserve">瀬戸谷</t>
  </si>
  <si>
    <t xml:space="preserve">瀬ノ尾</t>
  </si>
  <si>
    <t xml:space="preserve">瀬ノ口</t>
  </si>
  <si>
    <t xml:space="preserve">瀬里沢</t>
  </si>
  <si>
    <t xml:space="preserve">芹ケ野</t>
  </si>
  <si>
    <t xml:space="preserve">泉津井</t>
  </si>
  <si>
    <t xml:space="preserve">十代田</t>
  </si>
  <si>
    <t xml:space="preserve">征矢野</t>
  </si>
  <si>
    <t xml:space="preserve">曽我辺</t>
  </si>
  <si>
    <t xml:space="preserve">曽志崎</t>
  </si>
  <si>
    <t xml:space="preserve">曽根岡</t>
  </si>
  <si>
    <t xml:space="preserve">曽野部</t>
  </si>
  <si>
    <t xml:space="preserve">曽布川</t>
  </si>
  <si>
    <t xml:space="preserve">曽呂利</t>
  </si>
  <si>
    <t xml:space="preserve">祖母賀</t>
  </si>
  <si>
    <t xml:space="preserve">曽我尾</t>
  </si>
  <si>
    <t xml:space="preserve">曽我野</t>
  </si>
  <si>
    <t xml:space="preserve">曽我本</t>
  </si>
  <si>
    <t xml:space="preserve">曽根川</t>
  </si>
  <si>
    <t xml:space="preserve">曽根脇</t>
  </si>
  <si>
    <t xml:space="preserve">曽野田</t>
  </si>
  <si>
    <t xml:space="preserve">曽武川</t>
  </si>
  <si>
    <t xml:space="preserve">相合谷</t>
  </si>
  <si>
    <t xml:space="preserve">相和田</t>
  </si>
  <si>
    <t xml:space="preserve">惣伊田</t>
  </si>
  <si>
    <t xml:space="preserve">惣宇利</t>
  </si>
  <si>
    <t xml:space="preserve">外久保</t>
  </si>
  <si>
    <t xml:space="preserve">S22</t>
  </si>
  <si>
    <t xml:space="preserve">玉那覇</t>
  </si>
  <si>
    <t xml:space="preserve">田井地</t>
  </si>
  <si>
    <t xml:space="preserve">田ケ谷</t>
  </si>
  <si>
    <t xml:space="preserve">田賀谷</t>
  </si>
  <si>
    <t xml:space="preserve">田垣内</t>
  </si>
  <si>
    <t xml:space="preserve">田郷岡</t>
  </si>
  <si>
    <t xml:space="preserve">田治見</t>
  </si>
  <si>
    <t xml:space="preserve">田多井</t>
  </si>
  <si>
    <t xml:space="preserve">田足井</t>
  </si>
  <si>
    <t xml:space="preserve">田知行</t>
  </si>
  <si>
    <t xml:space="preserve">田名瀬</t>
  </si>
  <si>
    <t xml:space="preserve">田名辺</t>
  </si>
  <si>
    <t xml:space="preserve">田中館</t>
  </si>
  <si>
    <t xml:space="preserve">田中舘</t>
  </si>
  <si>
    <t xml:space="preserve">田中丸</t>
  </si>
  <si>
    <t xml:space="preserve">田ノ岡</t>
  </si>
  <si>
    <t xml:space="preserve">田ノ畑</t>
  </si>
  <si>
    <t xml:space="preserve">田ノ本</t>
  </si>
  <si>
    <t xml:space="preserve">田之口</t>
  </si>
  <si>
    <t xml:space="preserve">田之脇</t>
  </si>
  <si>
    <t xml:space="preserve">田野井</t>
  </si>
  <si>
    <t xml:space="preserve">田野口</t>
  </si>
  <si>
    <t xml:space="preserve">田野原</t>
  </si>
  <si>
    <t xml:space="preserve">田野部</t>
  </si>
  <si>
    <t xml:space="preserve">田能村</t>
  </si>
  <si>
    <t xml:space="preserve">田葉井</t>
  </si>
  <si>
    <t xml:space="preserve">田原迫</t>
  </si>
  <si>
    <t xml:space="preserve">田原春</t>
  </si>
  <si>
    <t xml:space="preserve">田部田</t>
  </si>
  <si>
    <t xml:space="preserve">田母神</t>
  </si>
  <si>
    <t xml:space="preserve">田茂井</t>
  </si>
  <si>
    <t xml:space="preserve">田谷野</t>
  </si>
  <si>
    <t xml:space="preserve">多井中</t>
  </si>
  <si>
    <t xml:space="preserve">多ケ谷</t>
  </si>
  <si>
    <t xml:space="preserve">多加谷</t>
  </si>
  <si>
    <t xml:space="preserve">多嘉山</t>
  </si>
  <si>
    <t xml:space="preserve">多賀井</t>
  </si>
  <si>
    <t xml:space="preserve">多賀野</t>
  </si>
  <si>
    <t xml:space="preserve">多喜川</t>
  </si>
  <si>
    <t xml:space="preserve">多治見</t>
  </si>
  <si>
    <t xml:space="preserve">多々羅</t>
  </si>
  <si>
    <t xml:space="preserve">多田井</t>
  </si>
  <si>
    <t xml:space="preserve">多田出</t>
  </si>
  <si>
    <t xml:space="preserve">多田野</t>
  </si>
  <si>
    <t xml:space="preserve">多葉田</t>
  </si>
  <si>
    <t xml:space="preserve">多比良</t>
  </si>
  <si>
    <t xml:space="preserve">多比羅</t>
  </si>
  <si>
    <t xml:space="preserve">多辺田</t>
  </si>
  <si>
    <t xml:space="preserve">多部田</t>
  </si>
  <si>
    <t xml:space="preserve">多羅尾</t>
  </si>
  <si>
    <t xml:space="preserve">大工園</t>
  </si>
  <si>
    <t xml:space="preserve">大工原</t>
  </si>
  <si>
    <t xml:space="preserve">大宮司</t>
  </si>
  <si>
    <t xml:space="preserve">大悟法</t>
  </si>
  <si>
    <t xml:space="preserve">大道寺</t>
  </si>
  <si>
    <t xml:space="preserve">太刀岡</t>
  </si>
  <si>
    <t xml:space="preserve">太刀掛</t>
  </si>
  <si>
    <t xml:space="preserve">太郎良</t>
  </si>
  <si>
    <t xml:space="preserve">高井田</t>
  </si>
  <si>
    <t xml:space="preserve">高井良</t>
  </si>
  <si>
    <t xml:space="preserve">高河原</t>
  </si>
  <si>
    <t xml:space="preserve">高久田</t>
  </si>
  <si>
    <t xml:space="preserve">高久保</t>
  </si>
  <si>
    <t xml:space="preserve">高清水</t>
  </si>
  <si>
    <t xml:space="preserve">高津戸</t>
  </si>
  <si>
    <t xml:space="preserve">高野内</t>
  </si>
  <si>
    <t xml:space="preserve">高野倉</t>
  </si>
  <si>
    <t xml:space="preserve">高野沢</t>
  </si>
  <si>
    <t xml:space="preserve">高野瀬</t>
  </si>
  <si>
    <t xml:space="preserve">高野橋</t>
  </si>
  <si>
    <t xml:space="preserve">S23</t>
  </si>
  <si>
    <t xml:space="preserve">高牟礼</t>
  </si>
  <si>
    <t xml:space="preserve">高屋敷</t>
  </si>
  <si>
    <t xml:space="preserve">滝ケ崎</t>
  </si>
  <si>
    <t xml:space="preserve">滝之入</t>
  </si>
  <si>
    <t xml:space="preserve">内匠屋</t>
  </si>
  <si>
    <t xml:space="preserve">竹ケ鼻</t>
  </si>
  <si>
    <t xml:space="preserve">竹ケ原</t>
  </si>
  <si>
    <t xml:space="preserve">竹田津</t>
  </si>
  <si>
    <t xml:space="preserve">竹野内</t>
  </si>
  <si>
    <t xml:space="preserve">竹野下</t>
  </si>
  <si>
    <t xml:space="preserve">竹谷内</t>
  </si>
  <si>
    <t xml:space="preserve">武ノ内</t>
  </si>
  <si>
    <t xml:space="preserve">立和名</t>
  </si>
  <si>
    <t xml:space="preserve">谷垣内</t>
  </si>
  <si>
    <t xml:space="preserve">谷久保</t>
  </si>
  <si>
    <t xml:space="preserve">頼母木</t>
  </si>
  <si>
    <t xml:space="preserve">玉居子</t>
  </si>
  <si>
    <t xml:space="preserve">玉野井</t>
  </si>
  <si>
    <t xml:space="preserve">玉代勢</t>
  </si>
  <si>
    <t xml:space="preserve">俵積田</t>
  </si>
  <si>
    <t xml:space="preserve">田井治</t>
  </si>
  <si>
    <t xml:space="preserve">田結荘</t>
  </si>
  <si>
    <t xml:space="preserve">田尾本</t>
  </si>
  <si>
    <t xml:space="preserve">田ケ原</t>
  </si>
  <si>
    <t xml:space="preserve">田替藤</t>
  </si>
  <si>
    <t xml:space="preserve">田賀井</t>
  </si>
  <si>
    <t xml:space="preserve">田河内</t>
  </si>
  <si>
    <t xml:space="preserve">田久見</t>
  </si>
  <si>
    <t xml:space="preserve">田子山</t>
  </si>
  <si>
    <t xml:space="preserve">田古里</t>
  </si>
  <si>
    <t xml:space="preserve">田高田</t>
  </si>
  <si>
    <t xml:space="preserve">田治米</t>
  </si>
  <si>
    <t xml:space="preserve">田々部</t>
  </si>
  <si>
    <t xml:space="preserve">田多羅</t>
  </si>
  <si>
    <t xml:space="preserve">田知本</t>
  </si>
  <si>
    <t xml:space="preserve">田名出</t>
  </si>
  <si>
    <t xml:space="preserve">田苗見</t>
  </si>
  <si>
    <t xml:space="preserve">田ノ内</t>
  </si>
  <si>
    <t xml:space="preserve">田ノ口</t>
  </si>
  <si>
    <t xml:space="preserve">田ノ下</t>
  </si>
  <si>
    <t xml:space="preserve">田野入</t>
  </si>
  <si>
    <t xml:space="preserve">田野岡</t>
  </si>
  <si>
    <t xml:space="preserve">田野崎</t>
  </si>
  <si>
    <t xml:space="preserve">田野島</t>
  </si>
  <si>
    <t xml:space="preserve">田野中</t>
  </si>
  <si>
    <t xml:space="preserve">田野平</t>
  </si>
  <si>
    <t xml:space="preserve">田野実</t>
  </si>
  <si>
    <t xml:space="preserve">田羽多</t>
  </si>
  <si>
    <t xml:space="preserve">田場川</t>
  </si>
  <si>
    <t xml:space="preserve">田部谷</t>
  </si>
  <si>
    <t xml:space="preserve">田良尾</t>
  </si>
  <si>
    <t xml:space="preserve">田良島</t>
  </si>
  <si>
    <t xml:space="preserve">田呂丸</t>
  </si>
  <si>
    <t xml:space="preserve">多加喜</t>
  </si>
  <si>
    <t xml:space="preserve">多嘉良</t>
  </si>
  <si>
    <t xml:space="preserve">多賀堂</t>
  </si>
  <si>
    <t xml:space="preserve">多賀名</t>
  </si>
  <si>
    <t xml:space="preserve">多賀部</t>
  </si>
  <si>
    <t xml:space="preserve">多喜端</t>
  </si>
  <si>
    <t xml:space="preserve">多久間</t>
  </si>
  <si>
    <t xml:space="preserve">多小谷</t>
  </si>
  <si>
    <t xml:space="preserve">多治比</t>
  </si>
  <si>
    <t xml:space="preserve">多々井</t>
  </si>
  <si>
    <t xml:space="preserve">多々内</t>
  </si>
  <si>
    <t xml:space="preserve">多々野</t>
  </si>
  <si>
    <t xml:space="preserve">多田隈</t>
  </si>
  <si>
    <t xml:space="preserve">多田良</t>
  </si>
  <si>
    <t xml:space="preserve">多度津</t>
  </si>
  <si>
    <t xml:space="preserve">多奈井</t>
  </si>
  <si>
    <t xml:space="preserve">大角地</t>
  </si>
  <si>
    <t xml:space="preserve">大師堂</t>
  </si>
  <si>
    <t xml:space="preserve">大聖寺</t>
  </si>
  <si>
    <t xml:space="preserve">台丸谷</t>
  </si>
  <si>
    <t xml:space="preserve">高砂谷</t>
  </si>
  <si>
    <t xml:space="preserve">高須加</t>
  </si>
  <si>
    <t xml:space="preserve">高左右</t>
  </si>
  <si>
    <t xml:space="preserve">高千穂</t>
  </si>
  <si>
    <t xml:space="preserve">高千代</t>
  </si>
  <si>
    <t xml:space="preserve">高智尾</t>
  </si>
  <si>
    <t xml:space="preserve">高戸谷</t>
  </si>
  <si>
    <t xml:space="preserve">高成田</t>
  </si>
  <si>
    <t xml:space="preserve">高野谷</t>
  </si>
  <si>
    <t xml:space="preserve">高長谷</t>
  </si>
  <si>
    <t xml:space="preserve">高間木</t>
  </si>
  <si>
    <t xml:space="preserve">高間舘</t>
  </si>
  <si>
    <t xml:space="preserve">高間館</t>
  </si>
  <si>
    <t xml:space="preserve">高御堂</t>
  </si>
  <si>
    <t xml:space="preserve">高宮城</t>
  </si>
  <si>
    <t xml:space="preserve">高毛礼</t>
  </si>
  <si>
    <t xml:space="preserve">高屋鋪</t>
  </si>
  <si>
    <t xml:space="preserve">滝野瀬</t>
  </si>
  <si>
    <t xml:space="preserve">内匠山</t>
  </si>
  <si>
    <t xml:space="preserve">竹居田</t>
  </si>
  <si>
    <t xml:space="preserve">竹宇治</t>
  </si>
  <si>
    <t xml:space="preserve">竹生田</t>
  </si>
  <si>
    <t xml:space="preserve">竹木田</t>
  </si>
  <si>
    <t xml:space="preserve">S24</t>
  </si>
  <si>
    <t xml:space="preserve">竹久保</t>
  </si>
  <si>
    <t xml:space="preserve">竹ノ家</t>
  </si>
  <si>
    <t xml:space="preserve">竹の内</t>
  </si>
  <si>
    <t xml:space="preserve">竹之上</t>
  </si>
  <si>
    <t xml:space="preserve">竹之矢</t>
  </si>
  <si>
    <t xml:space="preserve">竹野入</t>
  </si>
  <si>
    <t xml:space="preserve">竹野々</t>
  </si>
  <si>
    <t xml:space="preserve">竹野谷</t>
  </si>
  <si>
    <t xml:space="preserve">武之内</t>
  </si>
  <si>
    <t xml:space="preserve">武之森</t>
  </si>
  <si>
    <t xml:space="preserve">立小川</t>
  </si>
  <si>
    <t xml:space="preserve">立野岡</t>
  </si>
  <si>
    <t xml:space="preserve">立輪田</t>
  </si>
  <si>
    <t xml:space="preserve">舘ケ沢</t>
  </si>
  <si>
    <t xml:space="preserve">為ケ井</t>
  </si>
  <si>
    <t xml:space="preserve">為ケ谷</t>
  </si>
  <si>
    <t xml:space="preserve">柞木田</t>
  </si>
  <si>
    <t xml:space="preserve">丹羽地</t>
  </si>
  <si>
    <t xml:space="preserve">弾野原</t>
  </si>
  <si>
    <t xml:space="preserve">千吉良</t>
  </si>
  <si>
    <t xml:space="preserve">千喜良</t>
  </si>
  <si>
    <t xml:space="preserve">千金楽</t>
  </si>
  <si>
    <t xml:space="preserve">千須和</t>
  </si>
  <si>
    <t xml:space="preserve">千頭和</t>
  </si>
  <si>
    <t xml:space="preserve">千々松</t>
  </si>
  <si>
    <t xml:space="preserve">千々和</t>
  </si>
  <si>
    <t xml:space="preserve">千野原</t>
  </si>
  <si>
    <t xml:space="preserve">千葉原</t>
  </si>
  <si>
    <t xml:space="preserve">千代崎</t>
  </si>
  <si>
    <t xml:space="preserve">千代田</t>
  </si>
  <si>
    <t xml:space="preserve">千代野</t>
  </si>
  <si>
    <t xml:space="preserve">千代延</t>
  </si>
  <si>
    <t xml:space="preserve">千代原</t>
  </si>
  <si>
    <t xml:space="preserve">千代間</t>
  </si>
  <si>
    <t xml:space="preserve">千代森</t>
  </si>
  <si>
    <t xml:space="preserve">千代谷</t>
  </si>
  <si>
    <t xml:space="preserve">地久里</t>
  </si>
  <si>
    <t xml:space="preserve">知野見</t>
  </si>
  <si>
    <t xml:space="preserve">蝶間林</t>
  </si>
  <si>
    <t xml:space="preserve">一寸木</t>
  </si>
  <si>
    <t xml:space="preserve">千川原</t>
  </si>
  <si>
    <t xml:space="preserve">千木崎</t>
  </si>
  <si>
    <t xml:space="preserve">千久間</t>
  </si>
  <si>
    <t xml:space="preserve">千見寺</t>
  </si>
  <si>
    <t xml:space="preserve">千児島</t>
  </si>
  <si>
    <t xml:space="preserve">千々石</t>
  </si>
  <si>
    <t xml:space="preserve">千々部</t>
  </si>
  <si>
    <t xml:space="preserve">千知岩</t>
  </si>
  <si>
    <t xml:space="preserve">千津井</t>
  </si>
  <si>
    <t xml:space="preserve">千年原</t>
  </si>
  <si>
    <t xml:space="preserve">千野田</t>
  </si>
  <si>
    <t xml:space="preserve">千葉井</t>
  </si>
  <si>
    <t xml:space="preserve">千代浦</t>
  </si>
  <si>
    <t xml:space="preserve">千代倉</t>
  </si>
  <si>
    <t xml:space="preserve">千代島</t>
  </si>
  <si>
    <t xml:space="preserve">千代松</t>
  </si>
  <si>
    <t xml:space="preserve">千代丸</t>
  </si>
  <si>
    <t xml:space="preserve">千代村</t>
  </si>
  <si>
    <t xml:space="preserve">知波羅</t>
  </si>
  <si>
    <t xml:space="preserve">乳久保</t>
  </si>
  <si>
    <t xml:space="preserve">中願寺</t>
  </si>
  <si>
    <t xml:space="preserve">中元寺</t>
  </si>
  <si>
    <t xml:space="preserve">中善寺</t>
  </si>
  <si>
    <t xml:space="preserve">中瓶寺</t>
  </si>
  <si>
    <t xml:space="preserve">仲元寺</t>
  </si>
  <si>
    <t xml:space="preserve">丁子谷</t>
  </si>
  <si>
    <t xml:space="preserve">長行司</t>
  </si>
  <si>
    <t xml:space="preserve">長子谷</t>
  </si>
  <si>
    <t xml:space="preserve">長曽我</t>
  </si>
  <si>
    <t xml:space="preserve">津ケ原</t>
  </si>
  <si>
    <t xml:space="preserve">津金沢</t>
  </si>
  <si>
    <t xml:space="preserve">津久居</t>
  </si>
  <si>
    <t xml:space="preserve">津久田</t>
  </si>
  <si>
    <t xml:space="preserve">津志田</t>
  </si>
  <si>
    <t xml:space="preserve">津々木</t>
  </si>
  <si>
    <t xml:space="preserve">津々見</t>
  </si>
  <si>
    <t xml:space="preserve">津和野</t>
  </si>
  <si>
    <t xml:space="preserve">月生田</t>
  </si>
  <si>
    <t xml:space="preserve">月野木</t>
  </si>
  <si>
    <t xml:space="preserve">筑比地</t>
  </si>
  <si>
    <t xml:space="preserve">対比地</t>
  </si>
  <si>
    <t xml:space="preserve">十九浦</t>
  </si>
  <si>
    <t xml:space="preserve">黒葛原</t>
  </si>
  <si>
    <t xml:space="preserve">鶴ケ谷</t>
  </si>
  <si>
    <t xml:space="preserve">都留田</t>
  </si>
  <si>
    <t xml:space="preserve">都留見</t>
  </si>
  <si>
    <t xml:space="preserve">津ケ谷</t>
  </si>
  <si>
    <t xml:space="preserve">津久江</t>
  </si>
  <si>
    <t xml:space="preserve">津久浦</t>
  </si>
  <si>
    <t xml:space="preserve">津久戸</t>
  </si>
  <si>
    <t xml:space="preserve">S25</t>
  </si>
  <si>
    <t xml:space="preserve">津久間</t>
  </si>
  <si>
    <t xml:space="preserve">津久見</t>
  </si>
  <si>
    <t xml:space="preserve">津田賀</t>
  </si>
  <si>
    <t xml:space="preserve">津々浦</t>
  </si>
  <si>
    <t xml:space="preserve">津之池</t>
  </si>
  <si>
    <t xml:space="preserve">津野尾</t>
  </si>
  <si>
    <t xml:space="preserve">津野瀬</t>
  </si>
  <si>
    <t xml:space="preserve">津葉木</t>
  </si>
  <si>
    <t xml:space="preserve">津布楽</t>
  </si>
  <si>
    <t xml:space="preserve">津府子</t>
  </si>
  <si>
    <t xml:space="preserve">都野尾</t>
  </si>
  <si>
    <t xml:space="preserve">都野田</t>
  </si>
  <si>
    <t xml:space="preserve">築比地</t>
  </si>
  <si>
    <t xml:space="preserve">辻垣内</t>
  </si>
  <si>
    <t xml:space="preserve">土丸谷</t>
  </si>
  <si>
    <t xml:space="preserve">葛籠貫</t>
  </si>
  <si>
    <t xml:space="preserve">坪之内</t>
  </si>
  <si>
    <t xml:space="preserve">坪野内</t>
  </si>
  <si>
    <t xml:space="preserve">坪野谷</t>
  </si>
  <si>
    <t xml:space="preserve">栗花落</t>
  </si>
  <si>
    <t xml:space="preserve">釣木沢</t>
  </si>
  <si>
    <t xml:space="preserve">鶴賀谷</t>
  </si>
  <si>
    <t xml:space="preserve">鶴原谷</t>
  </si>
  <si>
    <t xml:space="preserve">水流添</t>
  </si>
  <si>
    <t xml:space="preserve">勅使川</t>
  </si>
  <si>
    <t xml:space="preserve">手登根</t>
  </si>
  <si>
    <t xml:space="preserve">照喜名</t>
  </si>
  <si>
    <t xml:space="preserve">手呂内</t>
  </si>
  <si>
    <t xml:space="preserve">出来島</t>
  </si>
  <si>
    <t xml:space="preserve">出来田</t>
  </si>
  <si>
    <t xml:space="preserve">弟子丸</t>
  </si>
  <si>
    <t xml:space="preserve">寺久保</t>
  </si>
  <si>
    <t xml:space="preserve">天神林</t>
  </si>
  <si>
    <t xml:space="preserve">手倉森</t>
  </si>
  <si>
    <t xml:space="preserve">手水川</t>
  </si>
  <si>
    <t xml:space="preserve">出久保</t>
  </si>
  <si>
    <t xml:space="preserve">出羽沢</t>
  </si>
  <si>
    <t xml:space="preserve">出村谷</t>
  </si>
  <si>
    <t xml:space="preserve">鉄地川</t>
  </si>
  <si>
    <t xml:space="preserve">鉄抱塚</t>
  </si>
  <si>
    <t xml:space="preserve">寺神戸</t>
  </si>
  <si>
    <t xml:space="preserve">照喜納</t>
  </si>
  <si>
    <t xml:space="preserve">天満屋</t>
  </si>
  <si>
    <t xml:space="preserve">転法輪</t>
  </si>
  <si>
    <t xml:space="preserve">十重田</t>
  </si>
  <si>
    <t xml:space="preserve">十九川</t>
  </si>
  <si>
    <t xml:space="preserve">十津川</t>
  </si>
  <si>
    <t xml:space="preserve">十和田</t>
  </si>
  <si>
    <t xml:space="preserve">土井口</t>
  </si>
  <si>
    <t xml:space="preserve">土井田</t>
  </si>
  <si>
    <t xml:space="preserve">土井原</t>
  </si>
  <si>
    <t xml:space="preserve">土居原</t>
  </si>
  <si>
    <t xml:space="preserve">土佐林</t>
  </si>
  <si>
    <t xml:space="preserve">土佐谷</t>
  </si>
  <si>
    <t xml:space="preserve">土志田</t>
  </si>
  <si>
    <t xml:space="preserve">土肥原</t>
  </si>
  <si>
    <t xml:space="preserve">戸賀崎</t>
  </si>
  <si>
    <t xml:space="preserve">戸賀沢</t>
  </si>
  <si>
    <t xml:space="preserve">戸木田</t>
  </si>
  <si>
    <t xml:space="preserve">戸田山</t>
  </si>
  <si>
    <t xml:space="preserve">戸津川</t>
  </si>
  <si>
    <t xml:space="preserve">戸根木</t>
  </si>
  <si>
    <t xml:space="preserve">戸野倉</t>
  </si>
  <si>
    <t xml:space="preserve">戸野塚</t>
  </si>
  <si>
    <t xml:space="preserve">戸野部</t>
  </si>
  <si>
    <t xml:space="preserve">戸野谷</t>
  </si>
  <si>
    <t xml:space="preserve">戸矢崎</t>
  </si>
  <si>
    <t xml:space="preserve">利根沢</t>
  </si>
  <si>
    <t xml:space="preserve">利根山</t>
  </si>
  <si>
    <t xml:space="preserve">百目鬼</t>
  </si>
  <si>
    <t xml:space="preserve">渡具知</t>
  </si>
  <si>
    <t xml:space="preserve">渡真利</t>
  </si>
  <si>
    <t xml:space="preserve">東ケ崎</t>
  </si>
  <si>
    <t xml:space="preserve">東瀬野</t>
  </si>
  <si>
    <t xml:space="preserve">東福寺</t>
  </si>
  <si>
    <t xml:space="preserve">時野谷</t>
  </si>
  <si>
    <t xml:space="preserve">徳大寺</t>
  </si>
  <si>
    <t xml:space="preserve">富宇加</t>
  </si>
  <si>
    <t xml:space="preserve">鳥羽田</t>
  </si>
  <si>
    <t xml:space="preserve">鳥羽山</t>
  </si>
  <si>
    <t xml:space="preserve">鳥谷部</t>
  </si>
  <si>
    <t xml:space="preserve">S26</t>
  </si>
  <si>
    <t xml:space="preserve">鳥井原</t>
  </si>
  <si>
    <t xml:space="preserve">鳥居本</t>
  </si>
  <si>
    <t xml:space="preserve">鳥之海</t>
  </si>
  <si>
    <t xml:space="preserve">十日市</t>
  </si>
  <si>
    <t xml:space="preserve">十枝内</t>
  </si>
  <si>
    <t xml:space="preserve">十輪地</t>
  </si>
  <si>
    <t xml:space="preserve">土井川</t>
  </si>
  <si>
    <t xml:space="preserve">土井下</t>
  </si>
  <si>
    <t xml:space="preserve">土井畑</t>
  </si>
  <si>
    <t xml:space="preserve">土井良</t>
  </si>
  <si>
    <t xml:space="preserve">土居内</t>
  </si>
  <si>
    <t xml:space="preserve">土居下</t>
  </si>
  <si>
    <t xml:space="preserve">土器薗</t>
  </si>
  <si>
    <t xml:space="preserve">土器屋</t>
  </si>
  <si>
    <t xml:space="preserve">土久岡</t>
  </si>
  <si>
    <t xml:space="preserve">土清水</t>
  </si>
  <si>
    <t xml:space="preserve">土津川</t>
  </si>
  <si>
    <t xml:space="preserve">土濃塚</t>
  </si>
  <si>
    <t xml:space="preserve">土肥野</t>
  </si>
  <si>
    <t xml:space="preserve">土利川</t>
  </si>
  <si>
    <t xml:space="preserve">刀禰館</t>
  </si>
  <si>
    <t xml:space="preserve">戸井口</t>
  </si>
  <si>
    <t xml:space="preserve">戸井崎</t>
  </si>
  <si>
    <t xml:space="preserve">戸加里</t>
  </si>
  <si>
    <t xml:space="preserve">戸鹿野</t>
  </si>
  <si>
    <t xml:space="preserve">戸田沢</t>
  </si>
  <si>
    <t xml:space="preserve">戸根川</t>
  </si>
  <si>
    <t xml:space="preserve">戸ノ岡</t>
  </si>
  <si>
    <t xml:space="preserve">戸埜村</t>
  </si>
  <si>
    <t xml:space="preserve">戸野川</t>
  </si>
  <si>
    <t xml:space="preserve">戸野原</t>
  </si>
  <si>
    <t xml:space="preserve">戸野村</t>
  </si>
  <si>
    <t xml:space="preserve">戸野本</t>
  </si>
  <si>
    <t xml:space="preserve">戸代原</t>
  </si>
  <si>
    <t xml:space="preserve">利根谷</t>
  </si>
  <si>
    <t xml:space="preserve">外ノ池</t>
  </si>
  <si>
    <t xml:space="preserve">外波山</t>
  </si>
  <si>
    <t xml:space="preserve">兎子尾</t>
  </si>
  <si>
    <t xml:space="preserve">都外川</t>
  </si>
  <si>
    <t xml:space="preserve">都呂須</t>
  </si>
  <si>
    <t xml:space="preserve">登那木</t>
  </si>
  <si>
    <t xml:space="preserve">渡井口</t>
  </si>
  <si>
    <t xml:space="preserve">渡加敷</t>
  </si>
  <si>
    <t xml:space="preserve">百々海</t>
  </si>
  <si>
    <t xml:space="preserve">登美川</t>
  </si>
  <si>
    <t xml:space="preserve">当別当</t>
  </si>
  <si>
    <t xml:space="preserve">東大路</t>
  </si>
  <si>
    <t xml:space="preserve">唐治谷</t>
  </si>
  <si>
    <t xml:space="preserve">藤舎呂</t>
  </si>
  <si>
    <t xml:space="preserve">藤米田</t>
  </si>
  <si>
    <t xml:space="preserve">同免木</t>
  </si>
  <si>
    <t xml:space="preserve">洞ケ瀬</t>
  </si>
  <si>
    <t xml:space="preserve">堂ノ下</t>
  </si>
  <si>
    <t xml:space="preserve">堂之上</t>
  </si>
  <si>
    <t xml:space="preserve">登谷内</t>
  </si>
  <si>
    <t xml:space="preserve">堂屋敷</t>
  </si>
  <si>
    <t xml:space="preserve">峠野下</t>
  </si>
  <si>
    <t xml:space="preserve">栂谷内</t>
  </si>
  <si>
    <t xml:space="preserve">野老山</t>
  </si>
  <si>
    <t xml:space="preserve">殿垣内</t>
  </si>
  <si>
    <t xml:space="preserve">富尾木</t>
  </si>
  <si>
    <t xml:space="preserve">富久田</t>
  </si>
  <si>
    <t xml:space="preserve">富久保</t>
  </si>
  <si>
    <t xml:space="preserve">富小路</t>
  </si>
  <si>
    <t xml:space="preserve">友井田</t>
  </si>
  <si>
    <t xml:space="preserve">豊間根</t>
  </si>
  <si>
    <t xml:space="preserve">鳥居塚</t>
  </si>
  <si>
    <t xml:space="preserve">鳥居原</t>
  </si>
  <si>
    <t xml:space="preserve">鳥尾毛</t>
  </si>
  <si>
    <t xml:space="preserve">鳥野見</t>
  </si>
  <si>
    <t xml:space="preserve">鳥羽瀬</t>
  </si>
  <si>
    <t xml:space="preserve">鳥屋原</t>
  </si>
  <si>
    <t xml:space="preserve">S27</t>
  </si>
  <si>
    <t xml:space="preserve">名嘉真</t>
  </si>
  <si>
    <t xml:space="preserve">名古路</t>
  </si>
  <si>
    <t xml:space="preserve">名古谷</t>
  </si>
  <si>
    <t xml:space="preserve">名佐原</t>
  </si>
  <si>
    <t xml:space="preserve">名須川</t>
  </si>
  <si>
    <t xml:space="preserve">名畑目</t>
  </si>
  <si>
    <t xml:space="preserve">名和川</t>
  </si>
  <si>
    <t xml:space="preserve">名和田</t>
  </si>
  <si>
    <t xml:space="preserve">那須川</t>
  </si>
  <si>
    <t xml:space="preserve">奈須田</t>
  </si>
  <si>
    <t xml:space="preserve">奈須野</t>
  </si>
  <si>
    <t xml:space="preserve">奈良場</t>
  </si>
  <si>
    <t xml:space="preserve">奈良川</t>
  </si>
  <si>
    <t xml:space="preserve">奈良坂</t>
  </si>
  <si>
    <t xml:space="preserve">奈良崎</t>
  </si>
  <si>
    <t xml:space="preserve">奈良迫</t>
  </si>
  <si>
    <t xml:space="preserve">奈良沢</t>
  </si>
  <si>
    <t xml:space="preserve">奈良林</t>
  </si>
  <si>
    <t xml:space="preserve">奈良平</t>
  </si>
  <si>
    <t xml:space="preserve">奈良間</t>
  </si>
  <si>
    <t xml:space="preserve">奈良本</t>
  </si>
  <si>
    <t xml:space="preserve">奈良輪</t>
  </si>
  <si>
    <t xml:space="preserve">中荒井</t>
  </si>
  <si>
    <t xml:space="preserve">中新井</t>
  </si>
  <si>
    <t xml:space="preserve">中井戸</t>
  </si>
  <si>
    <t xml:space="preserve">中尾根</t>
  </si>
  <si>
    <t xml:space="preserve">中尾山</t>
  </si>
  <si>
    <t xml:space="preserve">中大路</t>
  </si>
  <si>
    <t xml:space="preserve">中川内</t>
  </si>
  <si>
    <t xml:space="preserve">中川路</t>
  </si>
  <si>
    <t xml:space="preserve">中川西</t>
  </si>
  <si>
    <t xml:space="preserve">中河原</t>
  </si>
  <si>
    <t xml:space="preserve">中木原</t>
  </si>
  <si>
    <t xml:space="preserve">中木村</t>
  </si>
  <si>
    <t xml:space="preserve">中来田</t>
  </si>
  <si>
    <t xml:space="preserve">中喜多</t>
  </si>
  <si>
    <t xml:space="preserve">中久木</t>
  </si>
  <si>
    <t xml:space="preserve">中小原</t>
  </si>
  <si>
    <t xml:space="preserve">中里見</t>
  </si>
  <si>
    <t xml:space="preserve">中瀬古</t>
  </si>
  <si>
    <t xml:space="preserve">中津井</t>
  </si>
  <si>
    <t xml:space="preserve">中津原</t>
  </si>
  <si>
    <t xml:space="preserve">中津山</t>
  </si>
  <si>
    <t xml:space="preserve">中土井</t>
  </si>
  <si>
    <t xml:space="preserve">中土居</t>
  </si>
  <si>
    <t xml:space="preserve">中渡瀬</t>
  </si>
  <si>
    <t xml:space="preserve">中ノ瀬</t>
  </si>
  <si>
    <t xml:space="preserve">中之圧</t>
  </si>
  <si>
    <t xml:space="preserve">中野井</t>
  </si>
  <si>
    <t xml:space="preserve">中野目</t>
  </si>
  <si>
    <t xml:space="preserve">中野谷</t>
  </si>
  <si>
    <t xml:space="preserve">中野里</t>
  </si>
  <si>
    <t xml:space="preserve">中野渡</t>
  </si>
  <si>
    <t xml:space="preserve">中別府</t>
  </si>
  <si>
    <t xml:space="preserve">中上川</t>
  </si>
  <si>
    <t xml:space="preserve">中三川</t>
  </si>
  <si>
    <t xml:space="preserve">中谷内</t>
  </si>
  <si>
    <t xml:space="preserve">中和田</t>
  </si>
  <si>
    <t xml:space="preserve">仲井間</t>
  </si>
  <si>
    <t xml:space="preserve">仲江川</t>
  </si>
  <si>
    <t xml:space="preserve">仲曽根</t>
  </si>
  <si>
    <t xml:space="preserve">仲野谷</t>
  </si>
  <si>
    <t xml:space="preserve">永牟田</t>
  </si>
  <si>
    <t xml:space="preserve">長根尾</t>
  </si>
  <si>
    <t xml:space="preserve">七久保</t>
  </si>
  <si>
    <t xml:space="preserve">生井沢</t>
  </si>
  <si>
    <t xml:space="preserve">青天目</t>
  </si>
  <si>
    <t xml:space="preserve">南須原</t>
  </si>
  <si>
    <t xml:space="preserve">難波江</t>
  </si>
  <si>
    <t xml:space="preserve">難波田</t>
  </si>
  <si>
    <t xml:space="preserve">名嘉原</t>
  </si>
  <si>
    <t xml:space="preserve">名賀石</t>
  </si>
  <si>
    <t xml:space="preserve">名木田</t>
  </si>
  <si>
    <t xml:space="preserve">名小路</t>
  </si>
  <si>
    <t xml:space="preserve">名古根</t>
  </si>
  <si>
    <t xml:space="preserve">名郷根</t>
  </si>
  <si>
    <t xml:space="preserve">名津井</t>
  </si>
  <si>
    <t xml:space="preserve">名女川</t>
  </si>
  <si>
    <t xml:space="preserve">名良橋</t>
  </si>
  <si>
    <t xml:space="preserve">名和野</t>
  </si>
  <si>
    <t xml:space="preserve">名和谷</t>
  </si>
  <si>
    <t xml:space="preserve">那須井</t>
  </si>
  <si>
    <t xml:space="preserve">那知上</t>
  </si>
  <si>
    <t xml:space="preserve">那波為</t>
  </si>
  <si>
    <t xml:space="preserve">奈木野</t>
  </si>
  <si>
    <t xml:space="preserve">奈須川</t>
  </si>
  <si>
    <t xml:space="preserve">奈良木</t>
  </si>
  <si>
    <t xml:space="preserve">中江川</t>
  </si>
  <si>
    <t xml:space="preserve">中軽米</t>
  </si>
  <si>
    <t xml:space="preserve">中木場</t>
  </si>
  <si>
    <t xml:space="preserve">中佐藤</t>
  </si>
  <si>
    <t xml:space="preserve">中路間</t>
  </si>
  <si>
    <t xml:space="preserve">中敷領</t>
  </si>
  <si>
    <t xml:space="preserve">中島田</t>
  </si>
  <si>
    <t xml:space="preserve">中清水</t>
  </si>
  <si>
    <t xml:space="preserve">中寿賀</t>
  </si>
  <si>
    <t xml:space="preserve">S28</t>
  </si>
  <si>
    <t xml:space="preserve">中仙道</t>
  </si>
  <si>
    <t xml:space="preserve">中田谷</t>
  </si>
  <si>
    <t xml:space="preserve">中玉利</t>
  </si>
  <si>
    <t xml:space="preserve">中津熊</t>
  </si>
  <si>
    <t xml:space="preserve">中津隈</t>
  </si>
  <si>
    <t xml:space="preserve">中津浜</t>
  </si>
  <si>
    <t xml:space="preserve">中水流</t>
  </si>
  <si>
    <t xml:space="preserve">中豊留</t>
  </si>
  <si>
    <t xml:space="preserve">中名生</t>
  </si>
  <si>
    <t xml:space="preserve">中ノ内</t>
  </si>
  <si>
    <t xml:space="preserve">中ノ森</t>
  </si>
  <si>
    <t xml:space="preserve">中野内</t>
  </si>
  <si>
    <t xml:space="preserve">中野西</t>
  </si>
  <si>
    <t xml:space="preserve">中野間</t>
  </si>
  <si>
    <t xml:space="preserve">中見川</t>
  </si>
  <si>
    <t xml:space="preserve">中御門</t>
  </si>
  <si>
    <t xml:space="preserve">中名主</t>
  </si>
  <si>
    <t xml:space="preserve">仲尾次</t>
  </si>
  <si>
    <t xml:space="preserve">仲兼久</t>
  </si>
  <si>
    <t xml:space="preserve">仲小路</t>
  </si>
  <si>
    <t xml:space="preserve">仲戸川</t>
  </si>
  <si>
    <t xml:space="preserve">仲二見</t>
  </si>
  <si>
    <t xml:space="preserve">仲三河</t>
  </si>
  <si>
    <t xml:space="preserve">永田和</t>
  </si>
  <si>
    <t xml:space="preserve">永野間</t>
  </si>
  <si>
    <t xml:space="preserve">長曽根</t>
  </si>
  <si>
    <t xml:space="preserve">長滝谷</t>
  </si>
  <si>
    <t xml:space="preserve">長土居</t>
  </si>
  <si>
    <t xml:space="preserve">長松谷</t>
  </si>
  <si>
    <t xml:space="preserve">梨子木</t>
  </si>
  <si>
    <t xml:space="preserve">梨子田</t>
  </si>
  <si>
    <t xml:space="preserve">茄子田</t>
  </si>
  <si>
    <t xml:space="preserve">夏八木</t>
  </si>
  <si>
    <t xml:space="preserve">七木田</t>
  </si>
  <si>
    <t xml:space="preserve">七牟礼</t>
  </si>
  <si>
    <t xml:space="preserve">鍋川原</t>
  </si>
  <si>
    <t xml:space="preserve">生畑目</t>
  </si>
  <si>
    <t xml:space="preserve">天生目</t>
  </si>
  <si>
    <t xml:space="preserve">波江田</t>
  </si>
  <si>
    <t xml:space="preserve">波江野</t>
  </si>
  <si>
    <t xml:space="preserve">波野平</t>
  </si>
  <si>
    <t xml:space="preserve">滑志田</t>
  </si>
  <si>
    <t xml:space="preserve">楢木野</t>
  </si>
  <si>
    <t xml:space="preserve">成ケ沢</t>
  </si>
  <si>
    <t xml:space="preserve">南指原</t>
  </si>
  <si>
    <t xml:space="preserve">南波間</t>
  </si>
  <si>
    <t xml:space="preserve">二井見</t>
  </si>
  <si>
    <t xml:space="preserve">二川原</t>
  </si>
  <si>
    <t xml:space="preserve">二藤部</t>
  </si>
  <si>
    <t xml:space="preserve">二ノ倉</t>
  </si>
  <si>
    <t xml:space="preserve">二之宮</t>
  </si>
  <si>
    <t xml:space="preserve">二野宮</t>
  </si>
  <si>
    <t xml:space="preserve">二本木</t>
  </si>
  <si>
    <t xml:space="preserve">二本松</t>
  </si>
  <si>
    <t xml:space="preserve">二本柳</t>
  </si>
  <si>
    <t xml:space="preserve">二里木</t>
  </si>
  <si>
    <t xml:space="preserve">仁井谷</t>
  </si>
  <si>
    <t xml:space="preserve">仁戸田</t>
  </si>
  <si>
    <t xml:space="preserve">仁野平</t>
  </si>
  <si>
    <t xml:space="preserve">丹生谷</t>
  </si>
  <si>
    <t xml:space="preserve">丹伊田</t>
  </si>
  <si>
    <t xml:space="preserve">新居田</t>
  </si>
  <si>
    <t xml:space="preserve">新飯田</t>
  </si>
  <si>
    <t xml:space="preserve">新田見</t>
  </si>
  <si>
    <t xml:space="preserve">新渡戸</t>
  </si>
  <si>
    <t xml:space="preserve">西荒井</t>
  </si>
  <si>
    <t xml:space="preserve">西小野</t>
  </si>
  <si>
    <t xml:space="preserve">西大路</t>
  </si>
  <si>
    <t xml:space="preserve">西川路</t>
  </si>
  <si>
    <t xml:space="preserve">西成田</t>
  </si>
  <si>
    <t xml:space="preserve">西ノ原</t>
  </si>
  <si>
    <t xml:space="preserve">西之園</t>
  </si>
  <si>
    <t xml:space="preserve">西野入</t>
  </si>
  <si>
    <t xml:space="preserve">西野目</t>
  </si>
  <si>
    <t xml:space="preserve">西野谷</t>
  </si>
  <si>
    <t xml:space="preserve">西間木</t>
  </si>
  <si>
    <t xml:space="preserve">二井内</t>
  </si>
  <si>
    <t xml:space="preserve">二井本</t>
  </si>
  <si>
    <t xml:space="preserve">二階谷</t>
  </si>
  <si>
    <t xml:space="preserve">二十里</t>
  </si>
  <si>
    <t xml:space="preserve">二丹田</t>
  </si>
  <si>
    <t xml:space="preserve">二出川</t>
  </si>
  <si>
    <t xml:space="preserve">二ノ神</t>
  </si>
  <si>
    <t xml:space="preserve">二野井</t>
  </si>
  <si>
    <t xml:space="preserve">二野瓶</t>
  </si>
  <si>
    <t xml:space="preserve">二文字</t>
  </si>
  <si>
    <t xml:space="preserve">二本杉</t>
  </si>
  <si>
    <t xml:space="preserve">S29</t>
  </si>
  <si>
    <t xml:space="preserve">二連木</t>
  </si>
  <si>
    <t xml:space="preserve">二和田</t>
  </si>
  <si>
    <t xml:space="preserve">仁井戸</t>
  </si>
  <si>
    <t xml:space="preserve">仁田山</t>
  </si>
  <si>
    <t xml:space="preserve">似田貝</t>
  </si>
  <si>
    <t xml:space="preserve">丹羽口</t>
  </si>
  <si>
    <t xml:space="preserve">丹羽野</t>
  </si>
  <si>
    <t xml:space="preserve">荷軽部</t>
  </si>
  <si>
    <t xml:space="preserve">新潟谷</t>
  </si>
  <si>
    <t xml:space="preserve">新野尾</t>
  </si>
  <si>
    <t xml:space="preserve">新野見</t>
  </si>
  <si>
    <t xml:space="preserve">西青木</t>
  </si>
  <si>
    <t xml:space="preserve">西隠居</t>
  </si>
  <si>
    <t xml:space="preserve">西岡田</t>
  </si>
  <si>
    <t xml:space="preserve">西岡山</t>
  </si>
  <si>
    <t xml:space="preserve">西垣内</t>
  </si>
  <si>
    <t xml:space="preserve">西垣戸</t>
  </si>
  <si>
    <t xml:space="preserve">西垣外</t>
  </si>
  <si>
    <t xml:space="preserve">西木戸</t>
  </si>
  <si>
    <t xml:space="preserve">西木場</t>
  </si>
  <si>
    <t xml:space="preserve">西瀬古</t>
  </si>
  <si>
    <t xml:space="preserve">西田原</t>
  </si>
  <si>
    <t xml:space="preserve">西垂水</t>
  </si>
  <si>
    <t xml:space="preserve">西水流</t>
  </si>
  <si>
    <t xml:space="preserve">西中間</t>
  </si>
  <si>
    <t xml:space="preserve">西中村</t>
  </si>
  <si>
    <t xml:space="preserve">西ノ内</t>
  </si>
  <si>
    <t xml:space="preserve">西ノ坊</t>
  </si>
  <si>
    <t xml:space="preserve">西ノ宮</t>
  </si>
  <si>
    <t xml:space="preserve">西之上</t>
  </si>
  <si>
    <t xml:space="preserve">西之坊</t>
  </si>
  <si>
    <t xml:space="preserve">西野間</t>
  </si>
  <si>
    <t xml:space="preserve">西野宮</t>
  </si>
  <si>
    <t xml:space="preserve">西福元</t>
  </si>
  <si>
    <t xml:space="preserve">西別府</t>
  </si>
  <si>
    <t xml:space="preserve">西間田</t>
  </si>
  <si>
    <t xml:space="preserve">西屋敷</t>
  </si>
  <si>
    <t xml:space="preserve">西和田</t>
  </si>
  <si>
    <t xml:space="preserve">忽滑谷</t>
  </si>
  <si>
    <t xml:space="preserve">沼宮内</t>
  </si>
  <si>
    <t xml:space="preserve">沼野井</t>
  </si>
  <si>
    <t xml:space="preserve">奴田原</t>
  </si>
  <si>
    <t xml:space="preserve">奴留場</t>
  </si>
  <si>
    <t xml:space="preserve">沼島谷</t>
  </si>
  <si>
    <t xml:space="preserve">根木島</t>
  </si>
  <si>
    <t xml:space="preserve">根木原</t>
  </si>
  <si>
    <t xml:space="preserve">根日屋</t>
  </si>
  <si>
    <t xml:space="preserve">根目沢</t>
  </si>
  <si>
    <t xml:space="preserve">禰宜田</t>
  </si>
  <si>
    <t xml:space="preserve">根木田</t>
  </si>
  <si>
    <t xml:space="preserve">根小山</t>
  </si>
  <si>
    <t xml:space="preserve">根田村</t>
  </si>
  <si>
    <t xml:space="preserve">根之木</t>
  </si>
  <si>
    <t xml:space="preserve">根布谷</t>
  </si>
  <si>
    <t xml:space="preserve">野垣内</t>
  </si>
  <si>
    <t xml:space="preserve">野苅家</t>
  </si>
  <si>
    <t xml:space="preserve">野木村</t>
  </si>
  <si>
    <t xml:space="preserve">野久保</t>
  </si>
  <si>
    <t xml:space="preserve">野津山</t>
  </si>
  <si>
    <t xml:space="preserve">野長瀬</t>
  </si>
  <si>
    <t xml:space="preserve">野々市</t>
  </si>
  <si>
    <t xml:space="preserve">野々川</t>
  </si>
  <si>
    <t xml:space="preserve">野々原</t>
  </si>
  <si>
    <t xml:space="preserve">野々部</t>
  </si>
  <si>
    <t xml:space="preserve">野々宮</t>
  </si>
  <si>
    <t xml:space="preserve">野辺田</t>
  </si>
  <si>
    <t xml:space="preserve">野辺地</t>
  </si>
  <si>
    <t xml:space="preserve">野間口</t>
  </si>
  <si>
    <t xml:space="preserve">野間田</t>
  </si>
  <si>
    <t xml:space="preserve">野間本</t>
  </si>
  <si>
    <t xml:space="preserve">野間元</t>
  </si>
  <si>
    <t xml:space="preserve">野呂田</t>
  </si>
  <si>
    <t xml:space="preserve">能阿弥</t>
  </si>
  <si>
    <t xml:space="preserve">能代谷</t>
  </si>
  <si>
    <t xml:space="preserve">能登原</t>
  </si>
  <si>
    <t xml:space="preserve">能登谷</t>
  </si>
  <si>
    <t xml:space="preserve">埜々下</t>
  </si>
  <si>
    <t xml:space="preserve">野生司</t>
  </si>
  <si>
    <t xml:space="preserve">野賀田</t>
  </si>
  <si>
    <t xml:space="preserve">野久尾</t>
  </si>
  <si>
    <t xml:space="preserve">野上田</t>
  </si>
  <si>
    <t xml:space="preserve">野瀬田</t>
  </si>
  <si>
    <t xml:space="preserve">野田口</t>
  </si>
  <si>
    <t xml:space="preserve">野田谷</t>
  </si>
  <si>
    <t xml:space="preserve">野津原</t>
  </si>
  <si>
    <t xml:space="preserve">野月平</t>
  </si>
  <si>
    <t xml:space="preserve">野土谷</t>
  </si>
  <si>
    <t xml:space="preserve">野々内</t>
  </si>
  <si>
    <t xml:space="preserve">野々能</t>
  </si>
  <si>
    <t xml:space="preserve">S30</t>
  </si>
  <si>
    <t xml:space="preserve">野保留</t>
  </si>
  <si>
    <t xml:space="preserve">能登田</t>
  </si>
  <si>
    <t xml:space="preserve">能登部</t>
  </si>
  <si>
    <t xml:space="preserve">能登屋</t>
  </si>
  <si>
    <t xml:space="preserve">土生田</t>
  </si>
  <si>
    <t xml:space="preserve">羽佐田</t>
  </si>
  <si>
    <t xml:space="preserve">羽曽部</t>
  </si>
  <si>
    <t xml:space="preserve">羽多野</t>
  </si>
  <si>
    <t xml:space="preserve">羽中田</t>
  </si>
  <si>
    <t xml:space="preserve">羽二生</t>
  </si>
  <si>
    <t xml:space="preserve">羽二塚</t>
  </si>
  <si>
    <t xml:space="preserve">羽入田</t>
  </si>
  <si>
    <t xml:space="preserve">羽子田</t>
  </si>
  <si>
    <t xml:space="preserve">羽根石</t>
  </si>
  <si>
    <t xml:space="preserve">羽根川</t>
  </si>
  <si>
    <t xml:space="preserve">羽生田</t>
  </si>
  <si>
    <t xml:space="preserve">波木井</t>
  </si>
  <si>
    <t xml:space="preserve">波戸崎</t>
  </si>
  <si>
    <t xml:space="preserve">葉多埜</t>
  </si>
  <si>
    <t xml:space="preserve">葉多野</t>
  </si>
  <si>
    <t xml:space="preserve">馬場先</t>
  </si>
  <si>
    <t xml:space="preserve">南風原</t>
  </si>
  <si>
    <t xml:space="preserve">橋谷田</t>
  </si>
  <si>
    <t xml:space="preserve">橋和田</t>
  </si>
  <si>
    <t xml:space="preserve">長谷尾</t>
  </si>
  <si>
    <t xml:space="preserve">長谷阪</t>
  </si>
  <si>
    <t xml:space="preserve">長谷島</t>
  </si>
  <si>
    <t xml:space="preserve">長谷沼</t>
  </si>
  <si>
    <t xml:space="preserve">長谷場</t>
  </si>
  <si>
    <t xml:space="preserve">長谷村</t>
  </si>
  <si>
    <t xml:space="preserve">八文字</t>
  </si>
  <si>
    <t xml:space="preserve">八反田</t>
  </si>
  <si>
    <t xml:space="preserve">初瀬川</t>
  </si>
  <si>
    <t xml:space="preserve">花之枝</t>
  </si>
  <si>
    <t xml:space="preserve">浜野井</t>
  </si>
  <si>
    <t xml:space="preserve">原之園</t>
  </si>
  <si>
    <t xml:space="preserve">土生川</t>
  </si>
  <si>
    <t xml:space="preserve">土生津</t>
  </si>
  <si>
    <t xml:space="preserve">羽手原</t>
  </si>
  <si>
    <t xml:space="preserve">羽出山</t>
  </si>
  <si>
    <t xml:space="preserve">羽根井</t>
  </si>
  <si>
    <t xml:space="preserve">羽根木</t>
  </si>
  <si>
    <t xml:space="preserve">羽根渕</t>
  </si>
  <si>
    <t xml:space="preserve">羽子岡</t>
  </si>
  <si>
    <t xml:space="preserve">羽禰田</t>
  </si>
  <si>
    <t xml:space="preserve">羽二木</t>
  </si>
  <si>
    <t xml:space="preserve">波賀野</t>
  </si>
  <si>
    <t xml:space="preserve">波田埜</t>
  </si>
  <si>
    <t xml:space="preserve">波多間</t>
  </si>
  <si>
    <t xml:space="preserve">波津久</t>
  </si>
  <si>
    <t xml:space="preserve">波戸場</t>
  </si>
  <si>
    <t xml:space="preserve">玻座真</t>
  </si>
  <si>
    <t xml:space="preserve">馬場内</t>
  </si>
  <si>
    <t xml:space="preserve">馬場口</t>
  </si>
  <si>
    <t xml:space="preserve">馬場見</t>
  </si>
  <si>
    <t xml:space="preserve">萩久保</t>
  </si>
  <si>
    <t xml:space="preserve">萩野矢</t>
  </si>
  <si>
    <t xml:space="preserve">博多屋</t>
  </si>
  <si>
    <t xml:space="preserve">箸尾谷</t>
  </si>
  <si>
    <t xml:space="preserve">橋ノ口</t>
  </si>
  <si>
    <t xml:space="preserve">橋之口</t>
  </si>
  <si>
    <t xml:space="preserve">長谷河</t>
  </si>
  <si>
    <t xml:space="preserve">長谷坂</t>
  </si>
  <si>
    <t xml:space="preserve">長谷沢</t>
  </si>
  <si>
    <t xml:space="preserve">長谷地</t>
  </si>
  <si>
    <t xml:space="preserve">長谷津</t>
  </si>
  <si>
    <t xml:space="preserve">長谷美</t>
  </si>
  <si>
    <t xml:space="preserve">長谷目</t>
  </si>
  <si>
    <t xml:space="preserve">長谷屋</t>
  </si>
  <si>
    <t xml:space="preserve">沙魚川</t>
  </si>
  <si>
    <t xml:space="preserve">八丁地</t>
  </si>
  <si>
    <t xml:space="preserve">八牟礼</t>
  </si>
  <si>
    <t xml:space="preserve">鉢ノ本</t>
  </si>
  <si>
    <t xml:space="preserve">蜂ケ崎</t>
  </si>
  <si>
    <t xml:space="preserve">S31</t>
  </si>
  <si>
    <t xml:space="preserve">花ノ本</t>
  </si>
  <si>
    <t xml:space="preserve">浜垣内</t>
  </si>
  <si>
    <t xml:space="preserve">浜ノ上</t>
  </si>
  <si>
    <t xml:space="preserve">浜弓場</t>
  </si>
  <si>
    <t xml:space="preserve">早瀬川</t>
  </si>
  <si>
    <t xml:space="preserve">林ケ谷</t>
  </si>
  <si>
    <t xml:space="preserve">原信田</t>
  </si>
  <si>
    <t xml:space="preserve">原野谷</t>
  </si>
  <si>
    <t xml:space="preserve">原間井</t>
  </si>
  <si>
    <t xml:space="preserve">播磨谷</t>
  </si>
  <si>
    <t xml:space="preserve">番匠谷</t>
  </si>
  <si>
    <t xml:space="preserve">日江井</t>
  </si>
  <si>
    <t xml:space="preserve">日永田</t>
  </si>
  <si>
    <t xml:space="preserve">日出島</t>
  </si>
  <si>
    <t xml:space="preserve">日出山</t>
  </si>
  <si>
    <t xml:space="preserve">日野川</t>
  </si>
  <si>
    <t xml:space="preserve">日野口</t>
  </si>
  <si>
    <t xml:space="preserve">日野宮</t>
  </si>
  <si>
    <t xml:space="preserve">日和田</t>
  </si>
  <si>
    <t xml:space="preserve">比企野</t>
  </si>
  <si>
    <t xml:space="preserve">比企間</t>
  </si>
  <si>
    <t xml:space="preserve">比与森</t>
  </si>
  <si>
    <t xml:space="preserve">比良田</t>
  </si>
  <si>
    <t xml:space="preserve">比良野</t>
  </si>
  <si>
    <t xml:space="preserve">比留島</t>
  </si>
  <si>
    <t xml:space="preserve">肥田木</t>
  </si>
  <si>
    <t xml:space="preserve">披田野</t>
  </si>
  <si>
    <t xml:space="preserve">飛田野</t>
  </si>
  <si>
    <t xml:space="preserve">樋之津</t>
  </si>
  <si>
    <t xml:space="preserve">枇杷木</t>
  </si>
  <si>
    <t xml:space="preserve">枇杷田</t>
  </si>
  <si>
    <t xml:space="preserve">東木川</t>
  </si>
  <si>
    <t xml:space="preserve">東久世</t>
  </si>
  <si>
    <t xml:space="preserve">東瀬戸</t>
  </si>
  <si>
    <t xml:space="preserve">東垂水</t>
  </si>
  <si>
    <t xml:space="preserve">東別府</t>
  </si>
  <si>
    <t xml:space="preserve">兵庫谷</t>
  </si>
  <si>
    <t xml:space="preserve">平井出</t>
  </si>
  <si>
    <t xml:space="preserve">平垣内</t>
  </si>
  <si>
    <t xml:space="preserve">日恵野</t>
  </si>
  <si>
    <t xml:space="preserve">日賀井</t>
  </si>
  <si>
    <t xml:space="preserve">日数谷</t>
  </si>
  <si>
    <t xml:space="preserve">日名川</t>
  </si>
  <si>
    <t xml:space="preserve">日内地</t>
  </si>
  <si>
    <t xml:space="preserve">日小出</t>
  </si>
  <si>
    <t xml:space="preserve">日ノ沢</t>
  </si>
  <si>
    <t xml:space="preserve">日野石</t>
  </si>
  <si>
    <t xml:space="preserve">日野浦</t>
  </si>
  <si>
    <t xml:space="preserve">日野岡</t>
  </si>
  <si>
    <t xml:space="preserve">日野杉</t>
  </si>
  <si>
    <t xml:space="preserve">日野西</t>
  </si>
  <si>
    <t xml:space="preserve">日野林</t>
  </si>
  <si>
    <t xml:space="preserve">日野間</t>
  </si>
  <si>
    <t xml:space="preserve">日野見</t>
  </si>
  <si>
    <t xml:space="preserve">日野森</t>
  </si>
  <si>
    <t xml:space="preserve">日比生</t>
  </si>
  <si>
    <t xml:space="preserve">日比喜</t>
  </si>
  <si>
    <t xml:space="preserve">日備野</t>
  </si>
  <si>
    <t xml:space="preserve">日留川</t>
  </si>
  <si>
    <t xml:space="preserve">日露野</t>
  </si>
  <si>
    <t xml:space="preserve">日和崎</t>
  </si>
  <si>
    <t xml:space="preserve">比江島</t>
  </si>
  <si>
    <t xml:space="preserve">比延田</t>
  </si>
  <si>
    <t xml:space="preserve">比奈子</t>
  </si>
  <si>
    <t xml:space="preserve">比奈地</t>
  </si>
  <si>
    <t xml:space="preserve">S32</t>
  </si>
  <si>
    <t xml:space="preserve">比羅岡</t>
  </si>
  <si>
    <t xml:space="preserve">比良木</t>
  </si>
  <si>
    <t xml:space="preserve">飛田和</t>
  </si>
  <si>
    <t xml:space="preserve">飛留間</t>
  </si>
  <si>
    <t xml:space="preserve">檜皮田</t>
  </si>
  <si>
    <t xml:space="preserve">檜和田</t>
  </si>
  <si>
    <t xml:space="preserve">美留町</t>
  </si>
  <si>
    <t xml:space="preserve">枇杷友</t>
  </si>
  <si>
    <t xml:space="preserve">備前島</t>
  </si>
  <si>
    <t xml:space="preserve">東入束</t>
  </si>
  <si>
    <t xml:space="preserve">東小野</t>
  </si>
  <si>
    <t xml:space="preserve">東垣内</t>
  </si>
  <si>
    <t xml:space="preserve">東小薗</t>
  </si>
  <si>
    <t xml:space="preserve">東馬場</t>
  </si>
  <si>
    <t xml:space="preserve">東坊城</t>
  </si>
  <si>
    <t xml:space="preserve">東谷内</t>
  </si>
  <si>
    <t xml:space="preserve">東和田</t>
  </si>
  <si>
    <t xml:space="preserve">彦久保</t>
  </si>
  <si>
    <t xml:space="preserve">櫃ノ上</t>
  </si>
  <si>
    <t xml:space="preserve">一ツ木</t>
  </si>
  <si>
    <t xml:space="preserve">一ツ橋</t>
  </si>
  <si>
    <t xml:space="preserve">一ツ矢</t>
  </si>
  <si>
    <t xml:space="preserve">表野谷</t>
  </si>
  <si>
    <t xml:space="preserve">平木場</t>
  </si>
  <si>
    <t xml:space="preserve">平佐田</t>
  </si>
  <si>
    <t xml:space="preserve">平瀬戸</t>
  </si>
  <si>
    <t xml:space="preserve">平地屋</t>
  </si>
  <si>
    <t xml:space="preserve">平八重</t>
  </si>
  <si>
    <t xml:space="preserve">広佐古</t>
  </si>
  <si>
    <t xml:space="preserve">不二山</t>
  </si>
  <si>
    <t xml:space="preserve">不死原</t>
  </si>
  <si>
    <t xml:space="preserve">府瀬川</t>
  </si>
  <si>
    <t xml:space="preserve">布江田</t>
  </si>
  <si>
    <t xml:space="preserve">布施木</t>
  </si>
  <si>
    <t xml:space="preserve">冨加津</t>
  </si>
  <si>
    <t xml:space="preserve">冨士居</t>
  </si>
  <si>
    <t xml:space="preserve">冨士川</t>
  </si>
  <si>
    <t xml:space="preserve">冨士崎</t>
  </si>
  <si>
    <t xml:space="preserve">冨士代</t>
  </si>
  <si>
    <t xml:space="preserve">冨士谷</t>
  </si>
  <si>
    <t xml:space="preserve">冨士野</t>
  </si>
  <si>
    <t xml:space="preserve">冨士元</t>
  </si>
  <si>
    <t xml:space="preserve">冨士本</t>
  </si>
  <si>
    <t xml:space="preserve">冨士山</t>
  </si>
  <si>
    <t xml:space="preserve">譜久村</t>
  </si>
  <si>
    <t xml:space="preserve">富加見</t>
  </si>
  <si>
    <t xml:space="preserve">富士谷</t>
  </si>
  <si>
    <t xml:space="preserve">富士縄</t>
  </si>
  <si>
    <t xml:space="preserve">富士野</t>
  </si>
  <si>
    <t xml:space="preserve">富士村</t>
  </si>
  <si>
    <t xml:space="preserve">普久原</t>
  </si>
  <si>
    <t xml:space="preserve">武士垣</t>
  </si>
  <si>
    <t xml:space="preserve">福王寺</t>
  </si>
  <si>
    <t xml:space="preserve">福喜田</t>
  </si>
  <si>
    <t xml:space="preserve">福貴田</t>
  </si>
  <si>
    <t xml:space="preserve">二夕見</t>
  </si>
  <si>
    <t xml:space="preserve">二子石</t>
  </si>
  <si>
    <t xml:space="preserve">渕之上</t>
  </si>
  <si>
    <t xml:space="preserve">船久保</t>
  </si>
  <si>
    <t xml:space="preserve">古川原</t>
  </si>
  <si>
    <t xml:space="preserve">豊後谷</t>
  </si>
  <si>
    <t xml:space="preserve">不可三</t>
  </si>
  <si>
    <t xml:space="preserve">夫津木</t>
  </si>
  <si>
    <t xml:space="preserve">生城山</t>
  </si>
  <si>
    <t xml:space="preserve">布利幡</t>
  </si>
  <si>
    <t xml:space="preserve">府中谷</t>
  </si>
  <si>
    <t xml:space="preserve">普津沢</t>
  </si>
  <si>
    <t xml:space="preserve">冨賀見</t>
  </si>
  <si>
    <t xml:space="preserve">冨士井</t>
  </si>
  <si>
    <t xml:space="preserve">冨士枝</t>
  </si>
  <si>
    <t xml:space="preserve">冨士浜</t>
  </si>
  <si>
    <t xml:space="preserve">冨戸野</t>
  </si>
  <si>
    <t xml:space="preserve">S33</t>
  </si>
  <si>
    <t xml:space="preserve">譜久原</t>
  </si>
  <si>
    <t xml:space="preserve">富賀見</t>
  </si>
  <si>
    <t xml:space="preserve">宮貴井</t>
  </si>
  <si>
    <t xml:space="preserve">富貴沢</t>
  </si>
  <si>
    <t xml:space="preserve">富久川</t>
  </si>
  <si>
    <t xml:space="preserve">富士栄</t>
  </si>
  <si>
    <t xml:space="preserve">富士丘</t>
  </si>
  <si>
    <t xml:space="preserve">富士川</t>
  </si>
  <si>
    <t xml:space="preserve">富士崎</t>
  </si>
  <si>
    <t xml:space="preserve">富士渓</t>
  </si>
  <si>
    <t xml:space="preserve">風呂田</t>
  </si>
  <si>
    <t xml:space="preserve">風呂中</t>
  </si>
  <si>
    <t xml:space="preserve">風呂本</t>
  </si>
  <si>
    <t xml:space="preserve">深間内</t>
  </si>
  <si>
    <t xml:space="preserve">深渡瀬</t>
  </si>
  <si>
    <t xml:space="preserve">福井谷</t>
  </si>
  <si>
    <t xml:space="preserve">福ケ迫</t>
  </si>
  <si>
    <t xml:space="preserve">福垣内</t>
  </si>
  <si>
    <t xml:space="preserve">福貴迫</t>
  </si>
  <si>
    <t xml:space="preserve">福田川</t>
  </si>
  <si>
    <t xml:space="preserve">福三田</t>
  </si>
  <si>
    <t xml:space="preserve">福盛田</t>
  </si>
  <si>
    <t xml:space="preserve">伏木田</t>
  </si>
  <si>
    <t xml:space="preserve">藤井田</t>
  </si>
  <si>
    <t xml:space="preserve">藤井本</t>
  </si>
  <si>
    <t xml:space="preserve">藤根井</t>
  </si>
  <si>
    <t xml:space="preserve">藤野戸</t>
  </si>
  <si>
    <t xml:space="preserve">二日市</t>
  </si>
  <si>
    <t xml:space="preserve">二夕川</t>
  </si>
  <si>
    <t xml:space="preserve">二間瀬</t>
  </si>
  <si>
    <t xml:space="preserve">二見谷</t>
  </si>
  <si>
    <t xml:space="preserve">舟ケ崎</t>
  </si>
  <si>
    <t xml:space="preserve">鮒子多</t>
  </si>
  <si>
    <t xml:space="preserve">船ケ山</t>
  </si>
  <si>
    <t xml:space="preserve">船越谷</t>
  </si>
  <si>
    <t xml:space="preserve">船津丸</t>
  </si>
  <si>
    <t xml:space="preserve">古垣内</t>
  </si>
  <si>
    <t xml:space="preserve">古別府</t>
  </si>
  <si>
    <t xml:space="preserve">辺士名</t>
  </si>
  <si>
    <t xml:space="preserve">平安座</t>
  </si>
  <si>
    <t xml:space="preserve">辺牟木</t>
  </si>
  <si>
    <t xml:space="preserve">保手浜</t>
  </si>
  <si>
    <t xml:space="preserve">保土塚</t>
  </si>
  <si>
    <t xml:space="preserve">保戸山</t>
  </si>
  <si>
    <t xml:space="preserve">布袋田</t>
  </si>
  <si>
    <t xml:space="preserve">法師人</t>
  </si>
  <si>
    <t xml:space="preserve">宝示戸</t>
  </si>
  <si>
    <t xml:space="preserve">宝殊山</t>
  </si>
  <si>
    <t xml:space="preserve">宝蔵寺</t>
  </si>
  <si>
    <t xml:space="preserve">伯耆田</t>
  </si>
  <si>
    <t xml:space="preserve">伯耆原</t>
  </si>
  <si>
    <t xml:space="preserve">星ノ谷</t>
  </si>
  <si>
    <t xml:space="preserve">細井戸</t>
  </si>
  <si>
    <t xml:space="preserve">細小路</t>
  </si>
  <si>
    <t xml:space="preserve">本位田</t>
  </si>
  <si>
    <t xml:space="preserve">甫喜本</t>
  </si>
  <si>
    <t xml:space="preserve">保志野</t>
  </si>
  <si>
    <t xml:space="preserve">保曽井</t>
  </si>
  <si>
    <t xml:space="preserve">保山田</t>
  </si>
  <si>
    <t xml:space="preserve">保呂田</t>
  </si>
  <si>
    <t xml:space="preserve">穂津田</t>
  </si>
  <si>
    <t xml:space="preserve">布袋屋</t>
  </si>
  <si>
    <t xml:space="preserve">方ケ部</t>
  </si>
  <si>
    <t xml:space="preserve">芳士都</t>
  </si>
  <si>
    <t xml:space="preserve">芳示都</t>
  </si>
  <si>
    <t xml:space="preserve">法華津</t>
  </si>
  <si>
    <t xml:space="preserve">宝来谷</t>
  </si>
  <si>
    <t xml:space="preserve">蓬萊谷</t>
  </si>
  <si>
    <t xml:space="preserve">鉾之原</t>
  </si>
  <si>
    <t xml:space="preserve">細野谷</t>
  </si>
  <si>
    <t xml:space="preserve">堀久保</t>
  </si>
  <si>
    <t xml:space="preserve">堀田沢</t>
  </si>
  <si>
    <t xml:space="preserve">堀之口</t>
  </si>
  <si>
    <t xml:space="preserve">堀野辺</t>
  </si>
  <si>
    <t xml:space="preserve">本荘谷</t>
  </si>
  <si>
    <t xml:space="preserve">本城谷</t>
  </si>
  <si>
    <t xml:space="preserve">S34</t>
  </si>
  <si>
    <t xml:space="preserve">馬酔木</t>
  </si>
  <si>
    <t xml:space="preserve">馬見塚</t>
  </si>
  <si>
    <t xml:space="preserve">真栄平</t>
  </si>
  <si>
    <t xml:space="preserve">真貴田</t>
  </si>
  <si>
    <t xml:space="preserve">真志田</t>
  </si>
  <si>
    <t xml:space="preserve">真名子</t>
  </si>
  <si>
    <t xml:space="preserve">真野目</t>
  </si>
  <si>
    <t xml:space="preserve">真々部</t>
  </si>
  <si>
    <t xml:space="preserve">麻殖生</t>
  </si>
  <si>
    <t xml:space="preserve">間世田</t>
  </si>
  <si>
    <t xml:space="preserve">間仁田</t>
  </si>
  <si>
    <t xml:space="preserve">間根山</t>
  </si>
  <si>
    <t xml:space="preserve">間明田</t>
  </si>
  <si>
    <t xml:space="preserve">前垣内</t>
  </si>
  <si>
    <t xml:space="preserve">前河原</t>
  </si>
  <si>
    <t xml:space="preserve">前之園</t>
  </si>
  <si>
    <t xml:space="preserve">前屋舗</t>
  </si>
  <si>
    <t xml:space="preserve">曲直瀬</t>
  </si>
  <si>
    <t xml:space="preserve">曲直部</t>
  </si>
  <si>
    <t xml:space="preserve">牧ケ野</t>
  </si>
  <si>
    <t xml:space="preserve">牧之内</t>
  </si>
  <si>
    <t xml:space="preserve">牧之段</t>
  </si>
  <si>
    <t xml:space="preserve">牧野内</t>
  </si>
  <si>
    <t xml:space="preserve">牧野田</t>
  </si>
  <si>
    <t xml:space="preserve">牧野谷</t>
  </si>
  <si>
    <t xml:space="preserve">松ケ崎</t>
  </si>
  <si>
    <t xml:space="preserve">松ケ根</t>
  </si>
  <si>
    <t xml:space="preserve">松木田</t>
  </si>
  <si>
    <t xml:space="preserve">松木平</t>
  </si>
  <si>
    <t xml:space="preserve">松任谷</t>
  </si>
  <si>
    <t xml:space="preserve">松之尾</t>
  </si>
  <si>
    <t xml:space="preserve">松野尾</t>
  </si>
  <si>
    <t xml:space="preserve">松葉瀬</t>
  </si>
  <si>
    <t xml:space="preserve">松日比</t>
  </si>
  <si>
    <t xml:space="preserve">大豆田</t>
  </si>
  <si>
    <t xml:space="preserve">鞠小路</t>
  </si>
  <si>
    <t xml:space="preserve">万城目</t>
  </si>
  <si>
    <t xml:space="preserve">満留谷</t>
  </si>
  <si>
    <t xml:space="preserve">馬飼野</t>
  </si>
  <si>
    <t xml:space="preserve">馬瀬山</t>
  </si>
  <si>
    <t xml:space="preserve">真加田</t>
  </si>
  <si>
    <t xml:space="preserve">真佐喜</t>
  </si>
  <si>
    <t xml:space="preserve">真士喜</t>
  </si>
  <si>
    <t xml:space="preserve">真瀬垣</t>
  </si>
  <si>
    <t xml:space="preserve">真知田</t>
  </si>
  <si>
    <t xml:space="preserve">真名垣</t>
  </si>
  <si>
    <t xml:space="preserve">真幡木</t>
  </si>
  <si>
    <t xml:space="preserve">真弓田</t>
  </si>
  <si>
    <t xml:space="preserve">真利谷</t>
  </si>
  <si>
    <t xml:space="preserve">間井谷</t>
  </si>
  <si>
    <t xml:space="preserve">間苧谷</t>
  </si>
  <si>
    <t xml:space="preserve">間賀部</t>
  </si>
  <si>
    <t xml:space="preserve">間久保</t>
  </si>
  <si>
    <t xml:space="preserve">間瀬口</t>
  </si>
  <si>
    <t xml:space="preserve">間瀬場</t>
  </si>
  <si>
    <t xml:space="preserve">間之川</t>
  </si>
  <si>
    <t xml:space="preserve">間野目</t>
  </si>
  <si>
    <t xml:space="preserve">摩寿意</t>
  </si>
  <si>
    <t xml:space="preserve">前市岡</t>
  </si>
  <si>
    <t xml:space="preserve">前江田</t>
  </si>
  <si>
    <t xml:space="preserve">前小屋</t>
  </si>
  <si>
    <t xml:space="preserve">前西原</t>
  </si>
  <si>
    <t xml:space="preserve">前之浜</t>
  </si>
  <si>
    <t xml:space="preserve">前谷津</t>
  </si>
  <si>
    <t xml:space="preserve">牧之角</t>
  </si>
  <si>
    <t xml:space="preserve">巻之内</t>
  </si>
  <si>
    <t xml:space="preserve">松江川</t>
  </si>
  <si>
    <t xml:space="preserve">松ケ枝</t>
  </si>
  <si>
    <t xml:space="preserve">松ケ迫</t>
  </si>
  <si>
    <t xml:space="preserve">松ケ瀬</t>
  </si>
  <si>
    <t xml:space="preserve">松本薗</t>
  </si>
  <si>
    <t xml:space="preserve">松之木</t>
  </si>
  <si>
    <t xml:space="preserve">松之迫</t>
  </si>
  <si>
    <t xml:space="preserve">松比良</t>
  </si>
  <si>
    <t xml:space="preserve">松茂原</t>
  </si>
  <si>
    <t xml:space="preserve">丸小野</t>
  </si>
  <si>
    <t xml:space="preserve">万亀山</t>
  </si>
  <si>
    <t xml:space="preserve">万ケ谷</t>
  </si>
  <si>
    <t xml:space="preserve">万国谷</t>
  </si>
  <si>
    <t xml:space="preserve">万造寺</t>
  </si>
  <si>
    <t xml:space="preserve">万里崎</t>
  </si>
  <si>
    <t xml:space="preserve">S35</t>
  </si>
  <si>
    <t xml:space="preserve">見ル野</t>
  </si>
  <si>
    <t xml:space="preserve">三ケ嶋</t>
  </si>
  <si>
    <t xml:space="preserve">三ケ田</t>
  </si>
  <si>
    <t xml:space="preserve">三ケ月</t>
  </si>
  <si>
    <t xml:space="preserve">三ケ原</t>
  </si>
  <si>
    <t xml:space="preserve">三ケ部</t>
  </si>
  <si>
    <t xml:space="preserve">三日市</t>
  </si>
  <si>
    <t xml:space="preserve">三日尻</t>
  </si>
  <si>
    <t xml:space="preserve">三日月</t>
  </si>
  <si>
    <t xml:space="preserve">三家本</t>
  </si>
  <si>
    <t xml:space="preserve">三喜田</t>
  </si>
  <si>
    <t xml:space="preserve">三国谷</t>
  </si>
  <si>
    <t xml:space="preserve">三小田</t>
  </si>
  <si>
    <t xml:space="preserve">三十尾</t>
  </si>
  <si>
    <t xml:space="preserve">三反崎</t>
  </si>
  <si>
    <t xml:space="preserve">三田地</t>
  </si>
  <si>
    <t xml:space="preserve">三田寺</t>
  </si>
  <si>
    <t xml:space="preserve">三田部</t>
  </si>
  <si>
    <t xml:space="preserve">三ツ沢</t>
  </si>
  <si>
    <t xml:space="preserve">三ツ石</t>
  </si>
  <si>
    <t xml:space="preserve">三ツ川</t>
  </si>
  <si>
    <t xml:space="preserve">三ツ島</t>
  </si>
  <si>
    <t xml:space="preserve">三ツ田</t>
  </si>
  <si>
    <t xml:space="preserve">三ツ谷</t>
  </si>
  <si>
    <t xml:space="preserve">三ツ野</t>
  </si>
  <si>
    <t xml:space="preserve">三ツ俣</t>
  </si>
  <si>
    <t xml:space="preserve">三ツ松</t>
  </si>
  <si>
    <t xml:space="preserve">三ツ目</t>
  </si>
  <si>
    <t xml:space="preserve">三ツ村</t>
  </si>
  <si>
    <t xml:space="preserve">三ツ本</t>
  </si>
  <si>
    <t xml:space="preserve">三ツ屋</t>
  </si>
  <si>
    <t xml:space="preserve">三津井</t>
  </si>
  <si>
    <t xml:space="preserve">三津江</t>
  </si>
  <si>
    <t xml:space="preserve">三津木</t>
  </si>
  <si>
    <t xml:space="preserve">三津田</t>
  </si>
  <si>
    <t xml:space="preserve">三津間</t>
  </si>
  <si>
    <t xml:space="preserve">三津村</t>
  </si>
  <si>
    <t xml:space="preserve">三津谷</t>
  </si>
  <si>
    <t xml:space="preserve">三戸部</t>
  </si>
  <si>
    <t xml:space="preserve">三奈木</t>
  </si>
  <si>
    <t xml:space="preserve">三原田</t>
  </si>
  <si>
    <t xml:space="preserve">三保谷</t>
  </si>
  <si>
    <t xml:space="preserve">三室戸</t>
  </si>
  <si>
    <t xml:space="preserve">三宅川</t>
  </si>
  <si>
    <t xml:space="preserve">三代沢</t>
  </si>
  <si>
    <t xml:space="preserve">三和田</t>
  </si>
  <si>
    <t xml:space="preserve">味田村</t>
  </si>
  <si>
    <t xml:space="preserve">弥勒地</t>
  </si>
  <si>
    <t xml:space="preserve">美斎津</t>
  </si>
  <si>
    <t xml:space="preserve">美土路</t>
  </si>
  <si>
    <t xml:space="preserve">美野川</t>
  </si>
  <si>
    <t xml:space="preserve">美野輪</t>
  </si>
  <si>
    <t xml:space="preserve">美濃井</t>
  </si>
  <si>
    <t xml:space="preserve">美濃浦</t>
  </si>
  <si>
    <t xml:space="preserve">美濃川</t>
  </si>
  <si>
    <t xml:space="preserve">美濃島</t>
  </si>
  <si>
    <t xml:space="preserve">美濃辺</t>
  </si>
  <si>
    <t xml:space="preserve">美濃和</t>
  </si>
  <si>
    <t xml:space="preserve">美濃羽</t>
  </si>
  <si>
    <t xml:space="preserve">美濃輪</t>
  </si>
  <si>
    <t xml:space="preserve">美谷島</t>
  </si>
  <si>
    <t xml:space="preserve">神子谷</t>
  </si>
  <si>
    <t xml:space="preserve">御子貝</t>
  </si>
  <si>
    <t xml:space="preserve">御子神</t>
  </si>
  <si>
    <t xml:space="preserve">御子芝</t>
  </si>
  <si>
    <t xml:space="preserve">御簾納</t>
  </si>
  <si>
    <t xml:space="preserve">御田村</t>
  </si>
  <si>
    <t xml:space="preserve">水戸川</t>
  </si>
  <si>
    <t xml:space="preserve">水無瀬</t>
  </si>
  <si>
    <t xml:space="preserve">水之江</t>
  </si>
  <si>
    <t xml:space="preserve">簑和田</t>
  </si>
  <si>
    <t xml:space="preserve">宮城島</t>
  </si>
  <si>
    <t xml:space="preserve">宮之前</t>
  </si>
  <si>
    <t xml:space="preserve">宮之脇</t>
  </si>
  <si>
    <t xml:space="preserve">宮野入</t>
  </si>
  <si>
    <t xml:space="preserve">宮野尾</t>
  </si>
  <si>
    <t xml:space="preserve">宮和田</t>
  </si>
  <si>
    <t xml:space="preserve">土産田</t>
  </si>
  <si>
    <t xml:space="preserve">茗ケ原</t>
  </si>
  <si>
    <t xml:space="preserve">妙円薗</t>
  </si>
  <si>
    <t xml:space="preserve">三井寺</t>
  </si>
  <si>
    <t xml:space="preserve">三井名</t>
  </si>
  <si>
    <t xml:space="preserve">三池田</t>
  </si>
  <si>
    <t xml:space="preserve">三重堀</t>
  </si>
  <si>
    <t xml:space="preserve">三枝木</t>
  </si>
  <si>
    <t xml:space="preserve">三枝松</t>
  </si>
  <si>
    <t xml:space="preserve">S36</t>
  </si>
  <si>
    <t xml:space="preserve">三鹿野</t>
  </si>
  <si>
    <t xml:space="preserve">三葛木</t>
  </si>
  <si>
    <t xml:space="preserve">三河内</t>
  </si>
  <si>
    <t xml:space="preserve">三栗谷</t>
  </si>
  <si>
    <t xml:space="preserve">三佐川</t>
  </si>
  <si>
    <t xml:space="preserve">三佐々</t>
  </si>
  <si>
    <t xml:space="preserve">三佐和</t>
  </si>
  <si>
    <t xml:space="preserve">三知矢</t>
  </si>
  <si>
    <t xml:space="preserve">三ツ口</t>
  </si>
  <si>
    <t xml:space="preserve">三ツ国</t>
  </si>
  <si>
    <t xml:space="preserve">三ツ山</t>
  </si>
  <si>
    <t xml:space="preserve">三津原</t>
  </si>
  <si>
    <t xml:space="preserve">三津山</t>
  </si>
  <si>
    <t xml:space="preserve">三戸田</t>
  </si>
  <si>
    <t xml:space="preserve">三戸森</t>
  </si>
  <si>
    <t xml:space="preserve">三戸谷</t>
  </si>
  <si>
    <t xml:space="preserve">三鳥川</t>
  </si>
  <si>
    <t xml:space="preserve">三根生</t>
  </si>
  <si>
    <t xml:space="preserve">三之輪</t>
  </si>
  <si>
    <t xml:space="preserve">三原松</t>
  </si>
  <si>
    <t xml:space="preserve">三歩一</t>
  </si>
  <si>
    <t xml:space="preserve">三谷沢</t>
  </si>
  <si>
    <t xml:space="preserve">三輪野</t>
  </si>
  <si>
    <t xml:space="preserve">見尾谷</t>
  </si>
  <si>
    <t xml:space="preserve">見須奈</t>
  </si>
  <si>
    <t xml:space="preserve">味噌野</t>
  </si>
  <si>
    <t xml:space="preserve">味野和</t>
  </si>
  <si>
    <t xml:space="preserve">味八木</t>
  </si>
  <si>
    <t xml:space="preserve">美才治</t>
  </si>
  <si>
    <t xml:space="preserve">美細津</t>
  </si>
  <si>
    <t xml:space="preserve">美登路</t>
  </si>
  <si>
    <t xml:space="preserve">美ノ本</t>
  </si>
  <si>
    <t xml:space="preserve">美野田</t>
  </si>
  <si>
    <t xml:space="preserve">美濃岡</t>
  </si>
  <si>
    <t xml:space="preserve">美濃口</t>
  </si>
  <si>
    <t xml:space="preserve">美濃嶋</t>
  </si>
  <si>
    <t xml:space="preserve">美濃田</t>
  </si>
  <si>
    <t xml:space="preserve">美濃谷</t>
  </si>
  <si>
    <t xml:space="preserve">美濃出</t>
  </si>
  <si>
    <t xml:space="preserve">美濃原</t>
  </si>
  <si>
    <t xml:space="preserve">美濃又</t>
  </si>
  <si>
    <t xml:space="preserve">美濃村</t>
  </si>
  <si>
    <t xml:space="preserve">美濃本</t>
  </si>
  <si>
    <t xml:space="preserve">美濃屋</t>
  </si>
  <si>
    <t xml:space="preserve">美馬本</t>
  </si>
  <si>
    <t xml:space="preserve">神子田</t>
  </si>
  <si>
    <t xml:space="preserve">御酒本</t>
  </si>
  <si>
    <t xml:space="preserve">御器谷</t>
  </si>
  <si>
    <t xml:space="preserve">御旅屋</t>
  </si>
  <si>
    <t xml:space="preserve">御堂島</t>
  </si>
  <si>
    <t xml:space="preserve">御堂丸</t>
  </si>
  <si>
    <t xml:space="preserve">御薬袋</t>
  </si>
  <si>
    <t xml:space="preserve">御代谷</t>
  </si>
  <si>
    <t xml:space="preserve">水戸井</t>
  </si>
  <si>
    <t xml:space="preserve">水戸岡</t>
  </si>
  <si>
    <t xml:space="preserve">水戸目</t>
  </si>
  <si>
    <t xml:space="preserve">水戸守</t>
  </si>
  <si>
    <t xml:space="preserve">水名口</t>
  </si>
  <si>
    <t xml:space="preserve">水ノ上</t>
  </si>
  <si>
    <t xml:space="preserve">水谷川</t>
  </si>
  <si>
    <t xml:space="preserve">溝之上</t>
  </si>
  <si>
    <t xml:space="preserve">道之前</t>
  </si>
  <si>
    <t xml:space="preserve">南垣内</t>
  </si>
  <si>
    <t xml:space="preserve">南阪本</t>
  </si>
  <si>
    <t xml:space="preserve">宮城谷</t>
  </si>
  <si>
    <t xml:space="preserve">宮ノ下</t>
  </si>
  <si>
    <t xml:space="preserve">宮ノ原</t>
  </si>
  <si>
    <t xml:space="preserve">宮之上</t>
  </si>
  <si>
    <t xml:space="preserve">宮之内</t>
  </si>
  <si>
    <t xml:space="preserve">宮野内</t>
  </si>
  <si>
    <t xml:space="preserve">宮向井</t>
  </si>
  <si>
    <t xml:space="preserve">宮谷内</t>
  </si>
  <si>
    <t xml:space="preserve">宮屋敷</t>
  </si>
  <si>
    <t xml:space="preserve">明法寺</t>
  </si>
  <si>
    <t xml:space="preserve">武儀山</t>
  </si>
  <si>
    <t xml:space="preserve">武臓原</t>
  </si>
  <si>
    <t xml:space="preserve">武蔵谷</t>
  </si>
  <si>
    <t xml:space="preserve">武蔵山</t>
  </si>
  <si>
    <t xml:space="preserve">武留井</t>
  </si>
  <si>
    <t xml:space="preserve">無津呂</t>
  </si>
  <si>
    <t xml:space="preserve">無量井</t>
  </si>
  <si>
    <t xml:space="preserve">向井地</t>
  </si>
  <si>
    <t xml:space="preserve">向垣内</t>
  </si>
  <si>
    <t xml:space="preserve">向中野</t>
  </si>
  <si>
    <t xml:space="preserve">六十里</t>
  </si>
  <si>
    <t xml:space="preserve">六楽内</t>
  </si>
  <si>
    <t xml:space="preserve">室垣内</t>
  </si>
  <si>
    <t xml:space="preserve">室野井</t>
  </si>
  <si>
    <t xml:space="preserve">武鹿野</t>
  </si>
  <si>
    <t xml:space="preserve">牟田部</t>
  </si>
  <si>
    <t xml:space="preserve">無量路</t>
  </si>
  <si>
    <t xml:space="preserve">向畔地</t>
  </si>
  <si>
    <t xml:space="preserve">六ツ崎</t>
  </si>
  <si>
    <t xml:space="preserve">六津井</t>
  </si>
  <si>
    <t xml:space="preserve">六人部</t>
  </si>
  <si>
    <t xml:space="preserve">村井田</t>
  </si>
  <si>
    <t xml:space="preserve">S37</t>
  </si>
  <si>
    <t xml:space="preserve">目加田</t>
  </si>
  <si>
    <t xml:space="preserve">目賀田</t>
  </si>
  <si>
    <t xml:space="preserve">目見田</t>
  </si>
  <si>
    <t xml:space="preserve">和布浦</t>
  </si>
  <si>
    <t xml:space="preserve">米加田</t>
  </si>
  <si>
    <t xml:space="preserve">女ケ沢</t>
  </si>
  <si>
    <t xml:space="preserve">目取真</t>
  </si>
  <si>
    <t xml:space="preserve">馬久地</t>
  </si>
  <si>
    <t xml:space="preserve">明才地</t>
  </si>
  <si>
    <t xml:space="preserve">茂出木</t>
  </si>
  <si>
    <t xml:space="preserve">茂戸藤</t>
  </si>
  <si>
    <t xml:space="preserve">茂登山</t>
  </si>
  <si>
    <t xml:space="preserve">茂呂沢</t>
  </si>
  <si>
    <t xml:space="preserve">茂呂田</t>
  </si>
  <si>
    <t xml:space="preserve">元屋敷</t>
  </si>
  <si>
    <t xml:space="preserve">本木下</t>
  </si>
  <si>
    <t xml:space="preserve">百々谷</t>
  </si>
  <si>
    <t xml:space="preserve">森久保</t>
  </si>
  <si>
    <t xml:space="preserve">森野辺</t>
  </si>
  <si>
    <t xml:space="preserve">森屋敷</t>
  </si>
  <si>
    <t xml:space="preserve">茂木立</t>
  </si>
  <si>
    <t xml:space="preserve">茂久田</t>
  </si>
  <si>
    <t xml:space="preserve">茂瀬野</t>
  </si>
  <si>
    <t xml:space="preserve">茂手山</t>
  </si>
  <si>
    <t xml:space="preserve">元土肥</t>
  </si>
  <si>
    <t xml:space="preserve">本仮屋</t>
  </si>
  <si>
    <t xml:space="preserve">本白水</t>
  </si>
  <si>
    <t xml:space="preserve">本諏訪</t>
  </si>
  <si>
    <t xml:space="preserve">本地川</t>
  </si>
  <si>
    <t xml:space="preserve">本中野</t>
  </si>
  <si>
    <t xml:space="preserve">本長谷</t>
  </si>
  <si>
    <t xml:space="preserve">本屋敷</t>
  </si>
  <si>
    <t xml:space="preserve">百木田</t>
  </si>
  <si>
    <t xml:space="preserve">百木野</t>
  </si>
  <si>
    <t xml:space="preserve">桃木谷</t>
  </si>
  <si>
    <t xml:space="preserve">八重口</t>
  </si>
  <si>
    <t xml:space="preserve">八重津</t>
  </si>
  <si>
    <t xml:space="preserve">八重椅</t>
  </si>
  <si>
    <t xml:space="preserve">八百板</t>
  </si>
  <si>
    <t xml:space="preserve">八百川</t>
  </si>
  <si>
    <t xml:space="preserve">八百谷</t>
  </si>
  <si>
    <t xml:space="preserve">S38</t>
  </si>
  <si>
    <t xml:space="preserve">八乙女</t>
  </si>
  <si>
    <t xml:space="preserve">八ケ代</t>
  </si>
  <si>
    <t xml:space="preserve">八木沼</t>
  </si>
  <si>
    <t xml:space="preserve">八倉巻</t>
  </si>
  <si>
    <t xml:space="preserve">八十川</t>
  </si>
  <si>
    <t xml:space="preserve">八十嶋</t>
  </si>
  <si>
    <t xml:space="preserve">八十原</t>
  </si>
  <si>
    <t xml:space="preserve">八千田</t>
  </si>
  <si>
    <t xml:space="preserve">八ツ代</t>
  </si>
  <si>
    <t xml:space="preserve">八ツ田</t>
  </si>
  <si>
    <t xml:space="preserve">八ツ橋</t>
  </si>
  <si>
    <t xml:space="preserve">八津川</t>
  </si>
  <si>
    <t xml:space="preserve">八頭司</t>
  </si>
  <si>
    <t xml:space="preserve">八藤行</t>
  </si>
  <si>
    <t xml:space="preserve">矢井田</t>
  </si>
  <si>
    <t xml:space="preserve">矢賀田</t>
  </si>
  <si>
    <t xml:space="preserve">矢木野</t>
  </si>
  <si>
    <t xml:space="preserve">矢儀田</t>
  </si>
  <si>
    <t xml:space="preserve">矢古嶋</t>
  </si>
  <si>
    <t xml:space="preserve">矢路川</t>
  </si>
  <si>
    <t xml:space="preserve">矢田貝</t>
  </si>
  <si>
    <t xml:space="preserve">矢田堀</t>
  </si>
  <si>
    <t xml:space="preserve">矢田目</t>
  </si>
  <si>
    <t xml:space="preserve">矢都木</t>
  </si>
  <si>
    <t xml:space="preserve">矢ノ倉</t>
  </si>
  <si>
    <t xml:space="preserve">矢ノ目</t>
  </si>
  <si>
    <t xml:space="preserve">矢野間</t>
  </si>
  <si>
    <t xml:space="preserve">矢之原</t>
  </si>
  <si>
    <t xml:space="preserve">矢羽田</t>
  </si>
  <si>
    <t xml:space="preserve">矢羽野</t>
  </si>
  <si>
    <t xml:space="preserve">矢満田</t>
  </si>
  <si>
    <t xml:space="preserve">谷ケ崎</t>
  </si>
  <si>
    <t xml:space="preserve">谷田河</t>
  </si>
  <si>
    <t xml:space="preserve">谷田辺</t>
  </si>
  <si>
    <t xml:space="preserve">谷地田</t>
  </si>
  <si>
    <t xml:space="preserve">谷内山</t>
  </si>
  <si>
    <t xml:space="preserve">谷中田</t>
  </si>
  <si>
    <t xml:space="preserve">谷津倉</t>
  </si>
  <si>
    <t xml:space="preserve">谷茂岡</t>
  </si>
  <si>
    <t xml:space="preserve">弥久保</t>
  </si>
  <si>
    <t xml:space="preserve">屋根下</t>
  </si>
  <si>
    <t xml:space="preserve">屋麻戸</t>
  </si>
  <si>
    <t xml:space="preserve">家根川</t>
  </si>
  <si>
    <t xml:space="preserve">家根本</t>
  </si>
  <si>
    <t xml:space="preserve">薬師川</t>
  </si>
  <si>
    <t xml:space="preserve">薬師丸</t>
  </si>
  <si>
    <t xml:space="preserve">薬真寺</t>
  </si>
  <si>
    <t xml:space="preserve">安楽岡</t>
  </si>
  <si>
    <t xml:space="preserve">柳ケ瀬</t>
  </si>
  <si>
    <t xml:space="preserve">柳生田</t>
  </si>
  <si>
    <t xml:space="preserve">山喜多</t>
  </si>
  <si>
    <t xml:space="preserve">山久保</t>
  </si>
  <si>
    <t xml:space="preserve">山信田</t>
  </si>
  <si>
    <t xml:space="preserve">山田谷</t>
  </si>
  <si>
    <t xml:space="preserve">山田屋</t>
  </si>
  <si>
    <t xml:space="preserve">山野上</t>
  </si>
  <si>
    <t xml:space="preserve">山野内</t>
  </si>
  <si>
    <t xml:space="preserve">大和谷</t>
  </si>
  <si>
    <t xml:space="preserve">八重川</t>
  </si>
  <si>
    <t xml:space="preserve">八重倉</t>
  </si>
  <si>
    <t xml:space="preserve">八重畑</t>
  </si>
  <si>
    <t xml:space="preserve">八重幡</t>
  </si>
  <si>
    <t xml:space="preserve">八重森</t>
  </si>
  <si>
    <t xml:space="preserve">八百田</t>
  </si>
  <si>
    <t xml:space="preserve">八尾井</t>
  </si>
  <si>
    <t xml:space="preserve">八尾坂</t>
  </si>
  <si>
    <t xml:space="preserve">八尾田</t>
  </si>
  <si>
    <t xml:space="preserve">八尾村</t>
  </si>
  <si>
    <t xml:space="preserve">八木井</t>
  </si>
  <si>
    <t xml:space="preserve">八木尾</t>
  </si>
  <si>
    <t xml:space="preserve">八木野</t>
  </si>
  <si>
    <t xml:space="preserve">八十岡</t>
  </si>
  <si>
    <t xml:space="preserve">八ツ塚</t>
  </si>
  <si>
    <t xml:space="preserve">八ツ森</t>
  </si>
  <si>
    <t xml:space="preserve">八ツ役</t>
  </si>
  <si>
    <t xml:space="preserve">八津尾</t>
  </si>
  <si>
    <t xml:space="preserve">八藤丸</t>
  </si>
  <si>
    <t xml:space="preserve">八野田</t>
  </si>
  <si>
    <t xml:space="preserve">八幡谷</t>
  </si>
  <si>
    <t xml:space="preserve">八和田</t>
  </si>
  <si>
    <t xml:space="preserve">矢尾田</t>
  </si>
  <si>
    <t xml:space="preserve">矢可部</t>
  </si>
  <si>
    <t xml:space="preserve">矢加部</t>
  </si>
  <si>
    <t xml:space="preserve">矢我崎</t>
  </si>
  <si>
    <t xml:space="preserve">矢木沢</t>
  </si>
  <si>
    <t xml:space="preserve">矢佐間</t>
  </si>
  <si>
    <t xml:space="preserve">矢田谷</t>
  </si>
  <si>
    <t xml:space="preserve">矢那瀬</t>
  </si>
  <si>
    <t xml:space="preserve">矢ノ川</t>
  </si>
  <si>
    <t xml:space="preserve">矢ノ口</t>
  </si>
  <si>
    <t xml:space="preserve">矢ノ中</t>
  </si>
  <si>
    <t xml:space="preserve">矢ノ根</t>
  </si>
  <si>
    <t xml:space="preserve">矢野尾</t>
  </si>
  <si>
    <t xml:space="preserve">矢野木</t>
  </si>
  <si>
    <t xml:space="preserve">矢野島</t>
  </si>
  <si>
    <t xml:space="preserve">矢野根</t>
  </si>
  <si>
    <t xml:space="preserve">矢彦沢</t>
  </si>
  <si>
    <t xml:space="preserve">矢和田</t>
  </si>
  <si>
    <t xml:space="preserve">谷地中</t>
  </si>
  <si>
    <t xml:space="preserve">S39</t>
  </si>
  <si>
    <t xml:space="preserve">谷ツ田</t>
  </si>
  <si>
    <t xml:space="preserve">弥忠田</t>
  </si>
  <si>
    <t xml:space="preserve">屋代崎</t>
  </si>
  <si>
    <t xml:space="preserve">屋良部</t>
  </si>
  <si>
    <t xml:space="preserve">家久保</t>
  </si>
  <si>
    <t xml:space="preserve">家寿田</t>
  </si>
  <si>
    <t xml:space="preserve">家名田</t>
  </si>
  <si>
    <t xml:space="preserve">家満登</t>
  </si>
  <si>
    <t xml:space="preserve">薬師山</t>
  </si>
  <si>
    <t xml:space="preserve">安力川</t>
  </si>
  <si>
    <t xml:space="preserve">安力平</t>
  </si>
  <si>
    <t xml:space="preserve">宿利原</t>
  </si>
  <si>
    <t xml:space="preserve">柳井田</t>
  </si>
  <si>
    <t xml:space="preserve">柳大路</t>
  </si>
  <si>
    <t xml:space="preserve">柳川瀬</t>
  </si>
  <si>
    <t xml:space="preserve">柳川屋</t>
  </si>
  <si>
    <t xml:space="preserve">藪ノ内</t>
  </si>
  <si>
    <t xml:space="preserve">藪之内</t>
  </si>
  <si>
    <t xml:space="preserve">山ケ城</t>
  </si>
  <si>
    <t xml:space="preserve">山下部</t>
  </si>
  <si>
    <t xml:space="preserve">山木戸</t>
  </si>
  <si>
    <t xml:space="preserve">山城戸</t>
  </si>
  <si>
    <t xml:space="preserve">山罌粟</t>
  </si>
  <si>
    <t xml:space="preserve">山志田</t>
  </si>
  <si>
    <t xml:space="preserve">山田島</t>
  </si>
  <si>
    <t xml:space="preserve">山千代</t>
  </si>
  <si>
    <t xml:space="preserve">山出谷</t>
  </si>
  <si>
    <t xml:space="preserve">山土井</t>
  </si>
  <si>
    <t xml:space="preserve">山ノ下</t>
  </si>
  <si>
    <t xml:space="preserve">山野江</t>
  </si>
  <si>
    <t xml:space="preserve">山野田</t>
  </si>
  <si>
    <t xml:space="preserve">鈴河内</t>
  </si>
  <si>
    <t xml:space="preserve">弓原木</t>
  </si>
  <si>
    <t xml:space="preserve">由留佐</t>
  </si>
  <si>
    <t xml:space="preserve">湯町川</t>
  </si>
  <si>
    <t xml:space="preserve">湯泉川</t>
  </si>
  <si>
    <t xml:space="preserve">遊井名</t>
  </si>
  <si>
    <t xml:space="preserve">弓納寺</t>
  </si>
  <si>
    <t xml:space="preserve">鐃平名</t>
  </si>
  <si>
    <t xml:space="preserve">四ツ井</t>
  </si>
  <si>
    <t xml:space="preserve">与五沢</t>
  </si>
  <si>
    <t xml:space="preserve">横井川</t>
  </si>
  <si>
    <t xml:space="preserve">横小路</t>
  </si>
  <si>
    <t xml:space="preserve">横田地</t>
  </si>
  <si>
    <t xml:space="preserve">与謝野</t>
  </si>
  <si>
    <t xml:space="preserve">与三野</t>
  </si>
  <si>
    <t xml:space="preserve">与曽田</t>
  </si>
  <si>
    <t xml:space="preserve">与世田</t>
  </si>
  <si>
    <t xml:space="preserve">与取山</t>
  </si>
  <si>
    <t xml:space="preserve">与那峯</t>
  </si>
  <si>
    <t xml:space="preserve">世取山</t>
  </si>
  <si>
    <t xml:space="preserve">代々木</t>
  </si>
  <si>
    <t xml:space="preserve">余沢横</t>
  </si>
  <si>
    <t xml:space="preserve">余根田</t>
  </si>
  <si>
    <t xml:space="preserve">余野木</t>
  </si>
  <si>
    <t xml:space="preserve">横大路</t>
  </si>
  <si>
    <t xml:space="preserve">横越谷</t>
  </si>
  <si>
    <t xml:space="preserve">吉宇田</t>
  </si>
  <si>
    <t xml:space="preserve">吉ケ崎</t>
  </si>
  <si>
    <t xml:space="preserve">吉野谷</t>
  </si>
  <si>
    <t xml:space="preserve">吉目木</t>
  </si>
  <si>
    <t xml:space="preserve">芳之内</t>
  </si>
  <si>
    <t xml:space="preserve">米玉利</t>
  </si>
  <si>
    <t xml:space="preserve">六波羅</t>
  </si>
  <si>
    <t xml:space="preserve">六反田</t>
  </si>
  <si>
    <t xml:space="preserve">和多口</t>
  </si>
  <si>
    <t xml:space="preserve">和賀井</t>
  </si>
  <si>
    <t xml:space="preserve">和久津</t>
  </si>
  <si>
    <t xml:space="preserve">和久本</t>
  </si>
  <si>
    <t xml:space="preserve">和久利</t>
  </si>
  <si>
    <t xml:space="preserve">和具田</t>
  </si>
  <si>
    <t xml:space="preserve">和佐田</t>
  </si>
  <si>
    <t xml:space="preserve">和田山</t>
  </si>
  <si>
    <t xml:space="preserve">和南城</t>
  </si>
  <si>
    <t xml:space="preserve">若田部</t>
  </si>
  <si>
    <t xml:space="preserve">若目田</t>
  </si>
  <si>
    <t xml:space="preserve">和井内</t>
  </si>
  <si>
    <t xml:space="preserve">和歌山</t>
  </si>
  <si>
    <t xml:space="preserve">和田野</t>
  </si>
  <si>
    <t xml:space="preserve">和田谷</t>
  </si>
  <si>
    <t xml:space="preserve">和多瀬</t>
  </si>
  <si>
    <t xml:space="preserve">和多野</t>
  </si>
  <si>
    <t xml:space="preserve">若穂囲</t>
  </si>
  <si>
    <t xml:space="preserve">若王子</t>
  </si>
  <si>
    <t xml:space="preserve">S40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3366"/>
      <name val="Noto Sans"/>
      <family val="2"/>
    </font>
    <font>
      <sz val="24"/>
      <color rgb="FF808000"/>
      <name val="ＭＳ Ｐゴシック"/>
      <family val="3"/>
      <charset val="128"/>
    </font>
    <font>
      <sz val="10"/>
      <color rgb="FF003366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808000"/>
      <name val="ＭＳ Ｐゴシック"/>
      <family val="3"/>
      <charset val="128"/>
    </font>
    <font>
      <sz val="10"/>
      <color rgb="FF003366"/>
      <name val="ＭＳ ゴシック"/>
      <family val="3"/>
      <charset val="128"/>
    </font>
    <font>
      <b val="true"/>
      <sz val="11"/>
      <color rgb="FFFFFFCC"/>
      <name val="ＭＳ Ｐゴシック"/>
      <family val="3"/>
      <charset val="128"/>
    </font>
    <font>
      <b val="true"/>
      <sz val="11"/>
      <color rgb="FFFFFFCC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0"/>
      <color rgb="FF003366"/>
      <name val="ＭＳ 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008000"/>
      <name val="Noto Sans"/>
      <family val="2"/>
    </font>
    <font>
      <sz val="11"/>
      <color rgb="FF008000"/>
      <name val="ＭＳ Ｐゴシック"/>
      <family val="3"/>
      <charset val="128"/>
    </font>
    <font>
      <b val="true"/>
      <sz val="11"/>
      <color rgb="FFFF99CC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2"/>
      <color rgb="FF808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Ｐゴシック"/>
      <family val="3"/>
      <charset val="128"/>
    </font>
    <font>
      <sz val="10"/>
      <color rgb="FFFF0000"/>
      <name val="Noto Sans"/>
      <family val="2"/>
    </font>
    <font>
      <sz val="9"/>
      <color rgb="FFFFFFFF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/>
      <top style="thin">
        <color rgb="FF003366"/>
      </top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/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 style="thin">
        <color rgb="FF003366"/>
      </left>
      <right/>
      <top/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7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8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9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11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11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苗字 検索 ボタン&#10;search&#10;&#10;- 苗字（漢字）を入力してください -&#10;（一部でも検索可能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苗字 検索 ボタン
search
- 苗字（漢字）を入力してください -
（一部でも検索可能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ノーマル モー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ノーマル モー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管理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U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8.36"/>
    <col collapsed="false" customWidth="true" hidden="false" outlineLevel="0" max="4" min="4" style="0" width="0.62"/>
    <col collapsed="false" customWidth="true" hidden="false" outlineLevel="0" max="11" min="11" style="0" width="0.49"/>
    <col collapsed="false" customWidth="true" hidden="false" outlineLevel="0" max="12" min="12" style="0" width="8.36"/>
    <col collapsed="false" customWidth="true" hidden="false" outlineLevel="0" max="13" min="13" style="0" width="3.62"/>
    <col collapsed="false" customWidth="true" hidden="false" outlineLevel="0" max="15" min="14" style="0" width="8.36"/>
    <col collapsed="false" customWidth="true" hidden="false" outlineLevel="0" max="23" min="23" style="0" width="8.36"/>
  </cols>
  <sheetData>
    <row r="4" customFormat="false" ht="3.95" hidden="false" customHeight="true" outlineLevel="0" collapsed="false">
      <c r="D4" s="1"/>
      <c r="E4" s="1"/>
      <c r="F4" s="1"/>
      <c r="G4" s="1"/>
      <c r="H4" s="1"/>
      <c r="I4" s="1"/>
      <c r="J4" s="1"/>
      <c r="K4" s="1"/>
      <c r="M4" s="2"/>
      <c r="N4" s="3"/>
      <c r="O4" s="3"/>
      <c r="P4" s="3"/>
      <c r="Q4" s="3"/>
      <c r="R4" s="3"/>
      <c r="S4" s="3"/>
      <c r="T4" s="3"/>
      <c r="U4" s="4"/>
    </row>
    <row r="5" customFormat="false" ht="13.5" hidden="false" customHeight="false" outlineLevel="0" collapsed="false">
      <c r="D5" s="1"/>
      <c r="E5" s="5"/>
      <c r="F5" s="5"/>
      <c r="G5" s="5"/>
      <c r="H5" s="5"/>
      <c r="I5" s="5"/>
      <c r="J5" s="5"/>
      <c r="K5" s="1"/>
      <c r="M5" s="6"/>
      <c r="N5" s="7"/>
      <c r="O5" s="7"/>
      <c r="P5" s="7"/>
      <c r="Q5" s="7"/>
      <c r="R5" s="7"/>
      <c r="S5" s="7"/>
      <c r="T5" s="7"/>
      <c r="U5" s="8"/>
    </row>
    <row r="6" customFormat="false" ht="13.5" hidden="false" customHeight="false" outlineLevel="0" collapsed="false">
      <c r="D6" s="1"/>
      <c r="E6" s="5"/>
      <c r="F6" s="5"/>
      <c r="G6" s="5"/>
      <c r="H6" s="5"/>
      <c r="I6" s="5"/>
      <c r="J6" s="5"/>
      <c r="K6" s="1"/>
      <c r="M6" s="6"/>
      <c r="N6" s="9" t="s">
        <v>0</v>
      </c>
      <c r="O6" s="7"/>
      <c r="P6" s="7"/>
      <c r="Q6" s="7"/>
      <c r="R6" s="7"/>
      <c r="S6" s="7"/>
      <c r="T6" s="7"/>
      <c r="U6" s="8"/>
    </row>
    <row r="7" customFormat="false" ht="13.5" hidden="false" customHeight="false" outlineLevel="0" collapsed="false">
      <c r="D7" s="1"/>
      <c r="E7" s="5"/>
      <c r="F7" s="10" t="s">
        <v>1</v>
      </c>
      <c r="G7" s="10"/>
      <c r="H7" s="10"/>
      <c r="I7" s="10"/>
      <c r="J7" s="5"/>
      <c r="K7" s="1"/>
      <c r="M7" s="6"/>
      <c r="N7" s="11" t="s">
        <v>2</v>
      </c>
      <c r="O7" s="7"/>
      <c r="P7" s="7"/>
      <c r="Q7" s="7"/>
      <c r="R7" s="7"/>
      <c r="S7" s="7"/>
      <c r="T7" s="7"/>
      <c r="U7" s="8"/>
    </row>
    <row r="8" customFormat="false" ht="13.5" hidden="false" customHeight="true" outlineLevel="0" collapsed="false">
      <c r="D8" s="1"/>
      <c r="E8" s="5"/>
      <c r="F8" s="10"/>
      <c r="G8" s="10"/>
      <c r="H8" s="10"/>
      <c r="I8" s="10"/>
      <c r="J8" s="5"/>
      <c r="K8" s="1"/>
      <c r="M8" s="6"/>
      <c r="N8" s="11" t="s">
        <v>3</v>
      </c>
      <c r="O8" s="7"/>
      <c r="P8" s="7"/>
      <c r="Q8" s="7"/>
      <c r="R8" s="7"/>
      <c r="S8" s="7"/>
      <c r="T8" s="7"/>
      <c r="U8" s="8"/>
    </row>
    <row r="9" customFormat="false" ht="13.5" hidden="false" customHeight="true" outlineLevel="0" collapsed="false">
      <c r="D9" s="1"/>
      <c r="E9" s="5"/>
      <c r="F9" s="10"/>
      <c r="G9" s="10"/>
      <c r="H9" s="10"/>
      <c r="I9" s="10"/>
      <c r="J9" s="5"/>
      <c r="K9" s="1"/>
      <c r="M9" s="6"/>
      <c r="N9" s="9" t="s">
        <v>4</v>
      </c>
      <c r="O9" s="7"/>
      <c r="P9" s="7"/>
      <c r="Q9" s="7"/>
      <c r="R9" s="7"/>
      <c r="S9" s="7"/>
      <c r="T9" s="7"/>
      <c r="U9" s="8"/>
    </row>
    <row r="10" customFormat="false" ht="13.5" hidden="false" customHeight="false" outlineLevel="0" collapsed="false">
      <c r="D10" s="1"/>
      <c r="E10" s="5"/>
      <c r="F10" s="12"/>
      <c r="G10" s="13" t="s">
        <v>5</v>
      </c>
      <c r="H10" s="13"/>
      <c r="I10" s="12"/>
      <c r="J10" s="5"/>
      <c r="K10" s="1"/>
      <c r="M10" s="6"/>
      <c r="N10" s="11" t="s">
        <v>6</v>
      </c>
      <c r="O10" s="7"/>
      <c r="P10" s="7"/>
      <c r="Q10" s="7"/>
      <c r="R10" s="7"/>
      <c r="S10" s="7"/>
      <c r="T10" s="7"/>
      <c r="U10" s="8"/>
    </row>
    <row r="11" customFormat="false" ht="13.5" hidden="false" customHeight="false" outlineLevel="0" collapsed="false">
      <c r="D11" s="1"/>
      <c r="E11" s="5"/>
      <c r="F11" s="12"/>
      <c r="G11" s="13"/>
      <c r="H11" s="13"/>
      <c r="I11" s="12"/>
      <c r="J11" s="5"/>
      <c r="K11" s="1"/>
      <c r="M11" s="6"/>
      <c r="N11" s="11" t="s">
        <v>7</v>
      </c>
      <c r="O11" s="7"/>
      <c r="P11" s="7"/>
      <c r="Q11" s="7"/>
      <c r="R11" s="7"/>
      <c r="S11" s="7"/>
      <c r="T11" s="7"/>
      <c r="U11" s="8"/>
    </row>
    <row r="12" customFormat="false" ht="13.5" hidden="false" customHeight="false" outlineLevel="0" collapsed="false">
      <c r="D12" s="1"/>
      <c r="E12" s="5"/>
      <c r="F12" s="14" t="s">
        <v>8</v>
      </c>
      <c r="G12" s="14"/>
      <c r="H12" s="14"/>
      <c r="I12" s="14"/>
      <c r="J12" s="5"/>
      <c r="K12" s="1"/>
      <c r="M12" s="6"/>
      <c r="N12" s="9" t="s">
        <v>9</v>
      </c>
      <c r="O12" s="7"/>
      <c r="P12" s="7"/>
      <c r="Q12" s="7"/>
      <c r="R12" s="7"/>
      <c r="S12" s="7"/>
      <c r="T12" s="7"/>
      <c r="U12" s="8"/>
    </row>
    <row r="13" customFormat="false" ht="13.5" hidden="false" customHeight="true" outlineLevel="0" collapsed="false">
      <c r="D13" s="1"/>
      <c r="E13" s="5"/>
      <c r="F13" s="14"/>
      <c r="G13" s="14"/>
      <c r="H13" s="14"/>
      <c r="I13" s="14"/>
      <c r="J13" s="5"/>
      <c r="K13" s="1"/>
      <c r="M13" s="6"/>
      <c r="N13" s="11" t="s">
        <v>10</v>
      </c>
      <c r="O13" s="7"/>
      <c r="P13" s="7"/>
      <c r="Q13" s="7"/>
      <c r="R13" s="7"/>
      <c r="S13" s="7"/>
      <c r="T13" s="7"/>
      <c r="U13" s="8"/>
    </row>
    <row r="14" customFormat="false" ht="13.5" hidden="false" customHeight="true" outlineLevel="0" collapsed="false">
      <c r="D14" s="1"/>
      <c r="E14" s="5"/>
      <c r="F14" s="14"/>
      <c r="G14" s="14"/>
      <c r="H14" s="14"/>
      <c r="I14" s="14"/>
      <c r="J14" s="5"/>
      <c r="K14" s="1"/>
      <c r="M14" s="6"/>
      <c r="N14" s="11" t="s">
        <v>11</v>
      </c>
      <c r="O14" s="7"/>
      <c r="P14" s="7"/>
      <c r="Q14" s="7"/>
      <c r="R14" s="7"/>
      <c r="S14" s="7"/>
      <c r="T14" s="7"/>
      <c r="U14" s="8"/>
    </row>
    <row r="15" customFormat="false" ht="13.5" hidden="false" customHeight="true" outlineLevel="0" collapsed="false">
      <c r="D15" s="1"/>
      <c r="E15" s="5"/>
      <c r="F15" s="15"/>
      <c r="G15" s="15"/>
      <c r="H15" s="15"/>
      <c r="I15" s="15"/>
      <c r="J15" s="5"/>
      <c r="K15" s="1"/>
      <c r="M15" s="6"/>
      <c r="N15" s="16" t="s">
        <v>12</v>
      </c>
      <c r="O15" s="7"/>
      <c r="P15" s="7"/>
      <c r="Q15" s="7"/>
      <c r="R15" s="7"/>
      <c r="S15" s="7"/>
      <c r="T15" s="7"/>
      <c r="U15" s="8"/>
    </row>
    <row r="16" customFormat="false" ht="13.5" hidden="false" customHeight="false" outlineLevel="0" collapsed="false">
      <c r="D16" s="1"/>
      <c r="E16" s="5"/>
      <c r="F16" s="5"/>
      <c r="G16" s="5"/>
      <c r="H16" s="5"/>
      <c r="I16" s="5"/>
      <c r="J16" s="5"/>
      <c r="K16" s="1"/>
      <c r="M16" s="6"/>
      <c r="N16" s="11" t="s">
        <v>13</v>
      </c>
      <c r="O16" s="7"/>
      <c r="P16" s="7"/>
      <c r="Q16" s="7"/>
      <c r="R16" s="7"/>
      <c r="S16" s="7"/>
      <c r="T16" s="7"/>
      <c r="U16" s="8"/>
    </row>
    <row r="17" customFormat="false" ht="13.5" hidden="false" customHeight="false" outlineLevel="0" collapsed="false">
      <c r="D17" s="1"/>
      <c r="E17" s="5"/>
      <c r="F17" s="5"/>
      <c r="G17" s="5"/>
      <c r="H17" s="5"/>
      <c r="I17" s="5"/>
      <c r="J17" s="5"/>
      <c r="K17" s="1"/>
      <c r="M17" s="6"/>
      <c r="N17" s="11" t="s">
        <v>14</v>
      </c>
      <c r="O17" s="7"/>
      <c r="P17" s="7"/>
      <c r="Q17" s="7"/>
      <c r="R17" s="7"/>
      <c r="S17" s="7"/>
      <c r="T17" s="7"/>
      <c r="U17" s="8"/>
    </row>
    <row r="18" customFormat="false" ht="13.5" hidden="false" customHeight="false" outlineLevel="0" collapsed="false">
      <c r="D18" s="1"/>
      <c r="E18" s="5"/>
      <c r="F18" s="5"/>
      <c r="G18" s="5"/>
      <c r="H18" s="5"/>
      <c r="I18" s="5"/>
      <c r="J18" s="5"/>
      <c r="K18" s="1"/>
      <c r="M18" s="6"/>
      <c r="N18" s="9"/>
      <c r="O18" s="7"/>
      <c r="P18" s="7"/>
      <c r="Q18" s="7"/>
      <c r="R18" s="7"/>
      <c r="S18" s="7"/>
      <c r="T18" s="7"/>
      <c r="U18" s="8"/>
    </row>
    <row r="19" customFormat="false" ht="13.5" hidden="false" customHeight="false" outlineLevel="0" collapsed="false">
      <c r="D19" s="1"/>
      <c r="E19" s="5"/>
      <c r="F19" s="5"/>
      <c r="G19" s="5"/>
      <c r="H19" s="5"/>
      <c r="I19" s="5"/>
      <c r="J19" s="5"/>
      <c r="K19" s="1"/>
      <c r="M19" s="6"/>
      <c r="N19" s="11" t="s">
        <v>15</v>
      </c>
      <c r="O19" s="7"/>
      <c r="P19" s="7"/>
      <c r="Q19" s="7"/>
      <c r="R19" s="7"/>
      <c r="S19" s="7"/>
      <c r="T19" s="7"/>
      <c r="U19" s="8"/>
    </row>
    <row r="20" customFormat="false" ht="13.5" hidden="false" customHeight="false" outlineLevel="0" collapsed="false">
      <c r="D20" s="1"/>
      <c r="E20" s="5"/>
      <c r="F20" s="5"/>
      <c r="G20" s="5"/>
      <c r="H20" s="5"/>
      <c r="I20" s="5"/>
      <c r="J20" s="5"/>
      <c r="K20" s="1"/>
      <c r="M20" s="6"/>
      <c r="N20" s="11" t="s">
        <v>16</v>
      </c>
      <c r="O20" s="7"/>
      <c r="P20" s="7"/>
      <c r="Q20" s="7"/>
      <c r="R20" s="7"/>
      <c r="S20" s="7"/>
      <c r="T20" s="7"/>
      <c r="U20" s="8"/>
    </row>
    <row r="21" customFormat="false" ht="13.5" hidden="false" customHeight="false" outlineLevel="0" collapsed="false">
      <c r="D21" s="1"/>
      <c r="E21" s="5"/>
      <c r="F21" s="5"/>
      <c r="G21" s="5"/>
      <c r="H21" s="5"/>
      <c r="I21" s="5"/>
      <c r="J21" s="5"/>
      <c r="K21" s="1"/>
      <c r="M21" s="6"/>
      <c r="N21" s="11" t="s">
        <v>17</v>
      </c>
      <c r="O21" s="7"/>
      <c r="P21" s="7"/>
      <c r="Q21" s="7"/>
      <c r="R21" s="7"/>
      <c r="S21" s="7"/>
      <c r="T21" s="7"/>
      <c r="U21" s="8"/>
    </row>
    <row r="22" customFormat="false" ht="13.5" hidden="false" customHeight="false" outlineLevel="0" collapsed="false">
      <c r="D22" s="1"/>
      <c r="E22" s="5"/>
      <c r="F22" s="5"/>
      <c r="G22" s="5"/>
      <c r="H22" s="5"/>
      <c r="I22" s="5"/>
      <c r="J22" s="5"/>
      <c r="K22" s="1"/>
      <c r="M22" s="6"/>
      <c r="N22" s="11" t="s">
        <v>18</v>
      </c>
      <c r="O22" s="7"/>
      <c r="P22" s="7"/>
      <c r="Q22" s="7"/>
      <c r="R22" s="7"/>
      <c r="S22" s="7"/>
      <c r="T22" s="7"/>
      <c r="U22" s="8"/>
    </row>
    <row r="23" customFormat="false" ht="13.5" hidden="false" customHeight="false" outlineLevel="0" collapsed="false">
      <c r="D23" s="1"/>
      <c r="E23" s="5"/>
      <c r="F23" s="5"/>
      <c r="G23" s="5"/>
      <c r="H23" s="5"/>
      <c r="I23" s="5"/>
      <c r="J23" s="5"/>
      <c r="K23" s="1"/>
      <c r="M23" s="6"/>
      <c r="N23" s="11" t="s">
        <v>19</v>
      </c>
      <c r="O23" s="7"/>
      <c r="P23" s="7"/>
      <c r="Q23" s="7"/>
      <c r="R23" s="7"/>
      <c r="S23" s="7"/>
      <c r="T23" s="7"/>
      <c r="U23" s="8"/>
    </row>
    <row r="24" customFormat="false" ht="13.5" hidden="false" customHeight="false" outlineLevel="0" collapsed="false">
      <c r="D24" s="1"/>
      <c r="E24" s="5"/>
      <c r="F24" s="5"/>
      <c r="G24" s="5"/>
      <c r="H24" s="5"/>
      <c r="I24" s="5"/>
      <c r="J24" s="5"/>
      <c r="K24" s="1"/>
      <c r="M24" s="6"/>
      <c r="N24" s="11" t="s">
        <v>20</v>
      </c>
      <c r="O24" s="7"/>
      <c r="P24" s="7"/>
      <c r="Q24" s="7"/>
      <c r="R24" s="7"/>
      <c r="S24" s="7"/>
      <c r="T24" s="7"/>
      <c r="U24" s="8"/>
    </row>
    <row r="25" customFormat="false" ht="13.5" hidden="false" customHeight="false" outlineLevel="0" collapsed="false">
      <c r="D25" s="1"/>
      <c r="E25" s="5"/>
      <c r="F25" s="5"/>
      <c r="G25" s="5"/>
      <c r="H25" s="5"/>
      <c r="I25" s="5"/>
      <c r="J25" s="17"/>
      <c r="K25" s="1"/>
      <c r="M25" s="6"/>
      <c r="N25" s="11" t="s">
        <v>21</v>
      </c>
      <c r="O25" s="7"/>
      <c r="P25" s="7"/>
      <c r="Q25" s="7"/>
      <c r="R25" s="7"/>
      <c r="S25" s="7"/>
      <c r="T25" s="7"/>
      <c r="U25" s="8"/>
    </row>
    <row r="26" customFormat="false" ht="3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M26" s="6"/>
      <c r="N26" s="11"/>
      <c r="O26" s="7"/>
      <c r="P26" s="7"/>
      <c r="Q26" s="7"/>
      <c r="R26" s="7"/>
      <c r="S26" s="7"/>
      <c r="T26" s="7"/>
      <c r="U26" s="8"/>
    </row>
    <row r="27" customFormat="false" ht="13.5" hidden="false" customHeight="false" outlineLevel="0" collapsed="false">
      <c r="E27" s="18" t="s">
        <v>22</v>
      </c>
      <c r="F27" s="18"/>
      <c r="G27" s="18"/>
      <c r="H27" s="18"/>
      <c r="I27" s="18"/>
      <c r="J27" s="19" t="s">
        <v>23</v>
      </c>
      <c r="M27" s="6"/>
      <c r="N27" s="11" t="s">
        <v>24</v>
      </c>
      <c r="O27" s="7"/>
      <c r="P27" s="7"/>
      <c r="Q27" s="7"/>
      <c r="R27" s="7"/>
      <c r="S27" s="7"/>
      <c r="T27" s="7"/>
      <c r="U27" s="8"/>
    </row>
    <row r="28" customFormat="false" ht="13.5" hidden="false" customHeight="false" outlineLevel="0" collapsed="false">
      <c r="E28" s="18"/>
      <c r="F28" s="18"/>
      <c r="G28" s="18"/>
      <c r="H28" s="18"/>
      <c r="I28" s="18"/>
      <c r="J28" s="19"/>
      <c r="M28" s="6"/>
      <c r="N28" s="11" t="s">
        <v>25</v>
      </c>
      <c r="O28" s="7"/>
      <c r="P28" s="7"/>
      <c r="Q28" s="7"/>
      <c r="R28" s="7"/>
      <c r="S28" s="7"/>
      <c r="T28" s="7"/>
      <c r="U28" s="8"/>
    </row>
    <row r="29" customFormat="false" ht="13.5" hidden="false" customHeight="false" outlineLevel="0" collapsed="false">
      <c r="G29" s="20" t="s">
        <v>26</v>
      </c>
      <c r="H29" s="20"/>
      <c r="M29" s="6"/>
      <c r="N29" s="11"/>
      <c r="O29" s="7"/>
      <c r="P29" s="7"/>
      <c r="Q29" s="7"/>
      <c r="R29" s="7"/>
      <c r="S29" s="7"/>
      <c r="T29" s="7"/>
      <c r="U29" s="8"/>
    </row>
    <row r="30" customFormat="false" ht="13.5" hidden="false" customHeight="true" outlineLevel="0" collapsed="false">
      <c r="G30" s="20"/>
      <c r="H30" s="20"/>
      <c r="M30" s="21"/>
      <c r="N30" s="22"/>
      <c r="O30" s="22"/>
      <c r="P30" s="22"/>
      <c r="Q30" s="22"/>
      <c r="R30" s="22"/>
      <c r="S30" s="22"/>
      <c r="T30" s="22"/>
      <c r="U30" s="23"/>
    </row>
    <row r="31" customFormat="false" ht="13.5" hidden="false" customHeight="true" outlineLevel="0" collapsed="false">
      <c r="G31" s="24"/>
      <c r="H31" s="24"/>
    </row>
  </sheetData>
  <sheetProtection sheet="true" password="cb15" objects="true" scenarios="true" selectLockedCells="true" selectUnlockedCells="true"/>
  <mergeCells count="6">
    <mergeCell ref="F7:I9"/>
    <mergeCell ref="G10:H11"/>
    <mergeCell ref="F12:I14"/>
    <mergeCell ref="E27:I28"/>
    <mergeCell ref="J27:J28"/>
    <mergeCell ref="G29:H30"/>
  </mergeCells>
  <dataValidations count="1">
    <dataValidation allowBlank="true" errorStyle="stop" operator="between" showDropDown="false" showErrorMessage="true" showInputMessage="false" sqref="A1 J2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検索">
                <anchor moveWithCells="true" sizeWithCells="false">
                  <from>
                    <xdr:col>5</xdr:col>
                    <xdr:colOff>0</xdr:colOff>
                    <xdr:row>15</xdr:row>
                    <xdr:rowOff>0</xdr:rowOff>
                  </from>
                  <to>
                    <xdr:col>9</xdr:col>
                    <xdr:colOff>720</xdr:colOff>
                    <xdr:row>2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ノーマル">
                <anchor moveWithCells="true" sizeWithCells="false">
                  <from>
                    <xdr:col>3</xdr:col>
                    <xdr:colOff>0</xdr:colOff>
                    <xdr:row>28</xdr:row>
                    <xdr:rowOff>0</xdr:rowOff>
                  </from>
                  <to>
                    <xdr:col>5</xdr:col>
                    <xdr:colOff>668520</xdr:colOff>
                    <xdr:row>2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2.管理">
                <anchor moveWithCells="true" sizeWithCells="false">
                  <from>
                    <xdr:col>8</xdr:col>
                    <xdr:colOff>39960</xdr:colOff>
                    <xdr:row>28</xdr:row>
                    <xdr:rowOff>0</xdr:rowOff>
                  </from>
                  <to>
                    <xdr:col>11</xdr:col>
                    <xdr:colOff>360</xdr:colOff>
                    <xdr:row>29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27" t="s">
        <v>838</v>
      </c>
      <c r="C2" s="27" t="s">
        <v>839</v>
      </c>
      <c r="D2" s="27" t="s">
        <v>840</v>
      </c>
      <c r="E2" s="27" t="s">
        <v>841</v>
      </c>
      <c r="F2" s="27" t="s">
        <v>842</v>
      </c>
      <c r="G2" s="27" t="s">
        <v>843</v>
      </c>
      <c r="H2" s="27" t="s">
        <v>844</v>
      </c>
      <c r="I2" s="27" t="s">
        <v>845</v>
      </c>
      <c r="J2" s="27" t="s">
        <v>846</v>
      </c>
      <c r="K2" s="27" t="s">
        <v>847</v>
      </c>
      <c r="L2" s="29"/>
    </row>
    <row r="3" customFormat="false" ht="24.95" hidden="false" customHeight="true" outlineLevel="0" collapsed="false">
      <c r="B3" s="27" t="s">
        <v>848</v>
      </c>
      <c r="C3" s="27" t="s">
        <v>849</v>
      </c>
      <c r="D3" s="27" t="s">
        <v>850</v>
      </c>
      <c r="E3" s="27" t="s">
        <v>851</v>
      </c>
      <c r="F3" s="27" t="s">
        <v>852</v>
      </c>
      <c r="G3" s="27" t="s">
        <v>853</v>
      </c>
      <c r="H3" s="27" t="s">
        <v>854</v>
      </c>
      <c r="I3" s="27" t="s">
        <v>855</v>
      </c>
      <c r="J3" s="27" t="s">
        <v>856</v>
      </c>
      <c r="K3" s="27" t="s">
        <v>857</v>
      </c>
      <c r="L3" s="29"/>
    </row>
    <row r="4" customFormat="false" ht="24.95" hidden="false" customHeight="true" outlineLevel="0" collapsed="false">
      <c r="B4" s="27" t="s">
        <v>858</v>
      </c>
      <c r="C4" s="27" t="s">
        <v>859</v>
      </c>
      <c r="D4" s="27" t="s">
        <v>860</v>
      </c>
      <c r="E4" s="27" t="s">
        <v>861</v>
      </c>
      <c r="F4" s="27" t="s">
        <v>862</v>
      </c>
      <c r="G4" s="27" t="s">
        <v>863</v>
      </c>
      <c r="H4" s="27" t="s">
        <v>864</v>
      </c>
      <c r="I4" s="27" t="s">
        <v>865</v>
      </c>
      <c r="J4" s="27" t="s">
        <v>866</v>
      </c>
      <c r="K4" s="27" t="s">
        <v>867</v>
      </c>
      <c r="L4" s="29"/>
    </row>
    <row r="5" customFormat="false" ht="24.95" hidden="false" customHeight="true" outlineLevel="0" collapsed="false">
      <c r="B5" s="27" t="s">
        <v>868</v>
      </c>
      <c r="C5" s="27" t="s">
        <v>869</v>
      </c>
      <c r="D5" s="27" t="s">
        <v>870</v>
      </c>
      <c r="E5" s="27" t="s">
        <v>871</v>
      </c>
      <c r="F5" s="27" t="s">
        <v>872</v>
      </c>
      <c r="G5" s="27" t="s">
        <v>873</v>
      </c>
      <c r="H5" s="27" t="s">
        <v>874</v>
      </c>
      <c r="I5" s="27" t="s">
        <v>875</v>
      </c>
      <c r="J5" s="27" t="s">
        <v>876</v>
      </c>
      <c r="K5" s="27" t="s">
        <v>877</v>
      </c>
      <c r="L5" s="29"/>
    </row>
    <row r="6" customFormat="false" ht="24.95" hidden="false" customHeight="true" outlineLevel="0" collapsed="false">
      <c r="B6" s="27" t="s">
        <v>878</v>
      </c>
      <c r="C6" s="27" t="s">
        <v>879</v>
      </c>
      <c r="D6" s="27" t="s">
        <v>880</v>
      </c>
      <c r="E6" s="27" t="s">
        <v>881</v>
      </c>
      <c r="F6" s="27" t="s">
        <v>882</v>
      </c>
      <c r="G6" s="27" t="s">
        <v>883</v>
      </c>
      <c r="H6" s="27" t="s">
        <v>884</v>
      </c>
      <c r="I6" s="27" t="s">
        <v>885</v>
      </c>
      <c r="J6" s="27" t="s">
        <v>886</v>
      </c>
      <c r="K6" s="27" t="s">
        <v>887</v>
      </c>
      <c r="L6" s="29"/>
    </row>
    <row r="7" customFormat="false" ht="24.95" hidden="false" customHeight="true" outlineLevel="0" collapsed="false">
      <c r="B7" s="27" t="s">
        <v>888</v>
      </c>
      <c r="C7" s="27" t="s">
        <v>889</v>
      </c>
      <c r="D7" s="27" t="s">
        <v>890</v>
      </c>
      <c r="E7" s="27" t="s">
        <v>891</v>
      </c>
      <c r="F7" s="27" t="s">
        <v>892</v>
      </c>
      <c r="G7" s="27" t="s">
        <v>893</v>
      </c>
      <c r="H7" s="27" t="s">
        <v>894</v>
      </c>
      <c r="I7" s="27" t="s">
        <v>895</v>
      </c>
      <c r="J7" s="27" t="s">
        <v>896</v>
      </c>
      <c r="K7" s="27" t="s">
        <v>897</v>
      </c>
      <c r="L7" s="29"/>
    </row>
    <row r="8" customFormat="false" ht="24.95" hidden="false" customHeight="true" outlineLevel="0" collapsed="false">
      <c r="B8" s="27" t="s">
        <v>898</v>
      </c>
      <c r="C8" s="27" t="s">
        <v>899</v>
      </c>
      <c r="D8" s="27" t="s">
        <v>900</v>
      </c>
      <c r="E8" s="27" t="s">
        <v>901</v>
      </c>
      <c r="F8" s="27" t="s">
        <v>902</v>
      </c>
      <c r="G8" s="27" t="s">
        <v>903</v>
      </c>
      <c r="H8" s="27" t="s">
        <v>904</v>
      </c>
      <c r="I8" s="27" t="s">
        <v>905</v>
      </c>
      <c r="J8" s="27" t="s">
        <v>906</v>
      </c>
      <c r="K8" s="27" t="s">
        <v>907</v>
      </c>
      <c r="L8" s="29"/>
    </row>
    <row r="9" customFormat="false" ht="24.95" hidden="false" customHeight="true" outlineLevel="0" collapsed="false">
      <c r="B9" s="27" t="s">
        <v>908</v>
      </c>
      <c r="C9" s="27" t="s">
        <v>909</v>
      </c>
      <c r="D9" s="27" t="s">
        <v>910</v>
      </c>
      <c r="E9" s="27" t="s">
        <v>911</v>
      </c>
      <c r="F9" s="27" t="s">
        <v>912</v>
      </c>
      <c r="G9" s="27" t="s">
        <v>913</v>
      </c>
      <c r="H9" s="27" t="s">
        <v>914</v>
      </c>
      <c r="I9" s="27" t="s">
        <v>915</v>
      </c>
      <c r="J9" s="27" t="s">
        <v>916</v>
      </c>
      <c r="K9" s="27" t="s">
        <v>917</v>
      </c>
      <c r="L9" s="29"/>
    </row>
    <row r="10" customFormat="false" ht="24.95" hidden="false" customHeight="true" outlineLevel="0" collapsed="false">
      <c r="B10" s="27" t="s">
        <v>918</v>
      </c>
      <c r="C10" s="27" t="s">
        <v>919</v>
      </c>
      <c r="D10" s="27" t="s">
        <v>920</v>
      </c>
      <c r="E10" s="27" t="s">
        <v>921</v>
      </c>
      <c r="F10" s="27" t="s">
        <v>922</v>
      </c>
      <c r="G10" s="27" t="s">
        <v>923</v>
      </c>
      <c r="H10" s="27" t="s">
        <v>924</v>
      </c>
      <c r="I10" s="27" t="s">
        <v>925</v>
      </c>
      <c r="J10" s="27" t="s">
        <v>926</v>
      </c>
      <c r="K10" s="27" t="s">
        <v>927</v>
      </c>
      <c r="L10" s="29"/>
    </row>
    <row r="11" customFormat="false" ht="24.95" hidden="false" customHeight="true" outlineLevel="0" collapsed="false">
      <c r="B11" s="27" t="s">
        <v>928</v>
      </c>
      <c r="C11" s="27" t="s">
        <v>929</v>
      </c>
      <c r="D11" s="27" t="s">
        <v>930</v>
      </c>
      <c r="E11" s="27" t="s">
        <v>931</v>
      </c>
      <c r="F11" s="27" t="s">
        <v>932</v>
      </c>
      <c r="G11" s="27" t="s">
        <v>933</v>
      </c>
      <c r="H11" s="27" t="s">
        <v>934</v>
      </c>
      <c r="I11" s="27" t="s">
        <v>935</v>
      </c>
      <c r="J11" s="27" t="s">
        <v>936</v>
      </c>
      <c r="K11" s="27" t="s">
        <v>937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28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938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9900</v>
      </c>
      <c r="C2" s="41" t="s">
        <v>9901</v>
      </c>
      <c r="D2" s="41" t="s">
        <v>9902</v>
      </c>
      <c r="E2" s="41" t="s">
        <v>9903</v>
      </c>
      <c r="F2" s="41" t="s">
        <v>9904</v>
      </c>
      <c r="G2" s="41" t="s">
        <v>9905</v>
      </c>
      <c r="H2" s="41" t="s">
        <v>9906</v>
      </c>
      <c r="I2" s="41" t="s">
        <v>9907</v>
      </c>
      <c r="J2" s="41" t="s">
        <v>9908</v>
      </c>
      <c r="K2" s="41" t="s">
        <v>9909</v>
      </c>
      <c r="L2" s="29"/>
    </row>
    <row r="3" customFormat="false" ht="24.95" hidden="false" customHeight="true" outlineLevel="0" collapsed="false">
      <c r="B3" s="41" t="s">
        <v>9910</v>
      </c>
      <c r="C3" s="41" t="s">
        <v>9911</v>
      </c>
      <c r="D3" s="41" t="s">
        <v>9912</v>
      </c>
      <c r="E3" s="41" t="s">
        <v>9913</v>
      </c>
      <c r="F3" s="41" t="s">
        <v>9914</v>
      </c>
      <c r="G3" s="41" t="s">
        <v>9915</v>
      </c>
      <c r="H3" s="41" t="s">
        <v>9916</v>
      </c>
      <c r="I3" s="41" t="s">
        <v>9917</v>
      </c>
      <c r="J3" s="41" t="s">
        <v>9918</v>
      </c>
      <c r="K3" s="41" t="s">
        <v>9919</v>
      </c>
    </row>
    <row r="4" customFormat="false" ht="24.95" hidden="false" customHeight="true" outlineLevel="0" collapsed="false">
      <c r="B4" s="41" t="s">
        <v>9920</v>
      </c>
      <c r="C4" s="41" t="s">
        <v>9921</v>
      </c>
      <c r="D4" s="41" t="s">
        <v>9922</v>
      </c>
      <c r="E4" s="41" t="s">
        <v>9923</v>
      </c>
      <c r="F4" s="41" t="s">
        <v>9924</v>
      </c>
      <c r="G4" s="41" t="s">
        <v>9925</v>
      </c>
      <c r="H4" s="41" t="s">
        <v>9926</v>
      </c>
      <c r="I4" s="41" t="s">
        <v>9927</v>
      </c>
      <c r="J4" s="41" t="s">
        <v>9928</v>
      </c>
      <c r="K4" s="41" t="s">
        <v>5040</v>
      </c>
      <c r="L4" s="29"/>
    </row>
    <row r="5" customFormat="false" ht="24.95" hidden="false" customHeight="true" outlineLevel="0" collapsed="false">
      <c r="B5" s="41" t="s">
        <v>9929</v>
      </c>
      <c r="C5" s="41" t="s">
        <v>9930</v>
      </c>
      <c r="D5" s="41" t="s">
        <v>9931</v>
      </c>
      <c r="E5" s="41" t="s">
        <v>9932</v>
      </c>
      <c r="F5" s="41" t="s">
        <v>9933</v>
      </c>
      <c r="G5" s="41" t="s">
        <v>9934</v>
      </c>
      <c r="H5" s="41" t="s">
        <v>9935</v>
      </c>
      <c r="I5" s="41" t="s">
        <v>9936</v>
      </c>
      <c r="J5" s="41" t="s">
        <v>9937</v>
      </c>
      <c r="K5" s="41" t="s">
        <v>9938</v>
      </c>
      <c r="L5" s="29"/>
    </row>
    <row r="6" customFormat="false" ht="24.95" hidden="false" customHeight="true" outlineLevel="0" collapsed="false">
      <c r="B6" s="41" t="s">
        <v>9939</v>
      </c>
      <c r="C6" s="41" t="s">
        <v>9940</v>
      </c>
      <c r="D6" s="41" t="s">
        <v>9941</v>
      </c>
      <c r="E6" s="41" t="s">
        <v>9942</v>
      </c>
      <c r="F6" s="41" t="s">
        <v>9943</v>
      </c>
      <c r="G6" s="41" t="s">
        <v>9944</v>
      </c>
      <c r="H6" s="41" t="s">
        <v>9945</v>
      </c>
      <c r="I6" s="41" t="s">
        <v>9946</v>
      </c>
      <c r="J6" s="41" t="s">
        <v>9947</v>
      </c>
      <c r="K6" s="41" t="s">
        <v>9948</v>
      </c>
    </row>
    <row r="7" customFormat="false" ht="24.95" hidden="false" customHeight="true" outlineLevel="0" collapsed="false">
      <c r="B7" s="41" t="s">
        <v>9949</v>
      </c>
      <c r="C7" s="41" t="s">
        <v>9950</v>
      </c>
      <c r="D7" s="41" t="s">
        <v>9951</v>
      </c>
      <c r="E7" s="41" t="s">
        <v>9952</v>
      </c>
      <c r="F7" s="41" t="s">
        <v>9953</v>
      </c>
      <c r="G7" s="41" t="s">
        <v>9954</v>
      </c>
      <c r="H7" s="41" t="s">
        <v>9955</v>
      </c>
      <c r="I7" s="41" t="s">
        <v>9956</v>
      </c>
      <c r="J7" s="41" t="s">
        <v>9957</v>
      </c>
      <c r="K7" s="41" t="s">
        <v>9958</v>
      </c>
      <c r="L7" s="29"/>
    </row>
    <row r="8" customFormat="false" ht="24.95" hidden="false" customHeight="true" outlineLevel="0" collapsed="false">
      <c r="B8" s="41" t="s">
        <v>9959</v>
      </c>
      <c r="C8" s="41" t="s">
        <v>9960</v>
      </c>
      <c r="D8" s="41" t="s">
        <v>9961</v>
      </c>
      <c r="E8" s="41" t="s">
        <v>9962</v>
      </c>
      <c r="F8" s="41" t="s">
        <v>9963</v>
      </c>
      <c r="G8" s="41" t="s">
        <v>9964</v>
      </c>
      <c r="H8" s="41" t="s">
        <v>9965</v>
      </c>
      <c r="I8" s="41" t="s">
        <v>9966</v>
      </c>
      <c r="J8" s="41" t="s">
        <v>9967</v>
      </c>
      <c r="K8" s="41" t="s">
        <v>9968</v>
      </c>
      <c r="L8" s="29"/>
      <c r="M8" s="40"/>
      <c r="N8" s="40"/>
    </row>
    <row r="9" customFormat="false" ht="24.95" hidden="false" customHeight="true" outlineLevel="0" collapsed="false">
      <c r="B9" s="41" t="s">
        <v>9969</v>
      </c>
      <c r="C9" s="41" t="s">
        <v>9970</v>
      </c>
      <c r="D9" s="41" t="s">
        <v>9971</v>
      </c>
      <c r="E9" s="41" t="s">
        <v>9972</v>
      </c>
      <c r="F9" s="41" t="s">
        <v>9973</v>
      </c>
      <c r="G9" s="41" t="s">
        <v>9974</v>
      </c>
      <c r="H9" s="41" t="s">
        <v>9975</v>
      </c>
      <c r="I9" s="41" t="s">
        <v>9976</v>
      </c>
      <c r="J9" s="41" t="s">
        <v>9977</v>
      </c>
      <c r="K9" s="41" t="s">
        <v>9978</v>
      </c>
      <c r="L9" s="29"/>
    </row>
    <row r="10" customFormat="false" ht="24.95" hidden="false" customHeight="true" outlineLevel="0" collapsed="false">
      <c r="B10" s="41" t="s">
        <v>9979</v>
      </c>
      <c r="C10" s="41" t="s">
        <v>9980</v>
      </c>
      <c r="D10" s="41" t="s">
        <v>9981</v>
      </c>
      <c r="E10" s="41" t="s">
        <v>9982</v>
      </c>
      <c r="F10" s="41" t="s">
        <v>9983</v>
      </c>
      <c r="G10" s="41" t="s">
        <v>9984</v>
      </c>
      <c r="H10" s="41" t="s">
        <v>9985</v>
      </c>
      <c r="I10" s="41" t="s">
        <v>9986</v>
      </c>
      <c r="J10" s="41" t="s">
        <v>9987</v>
      </c>
      <c r="K10" s="41" t="s">
        <v>9988</v>
      </c>
      <c r="L10" s="29"/>
    </row>
    <row r="11" customFormat="false" ht="24.95" hidden="false" customHeight="true" outlineLevel="0" collapsed="false">
      <c r="B11" s="41" t="s">
        <v>9989</v>
      </c>
      <c r="C11" s="41" t="s">
        <v>9990</v>
      </c>
      <c r="D11" s="41" t="s">
        <v>9991</v>
      </c>
      <c r="E11" s="41" t="s">
        <v>9992</v>
      </c>
      <c r="F11" s="41" t="s">
        <v>9993</v>
      </c>
      <c r="G11" s="41" t="s">
        <v>9994</v>
      </c>
      <c r="H11" s="41" t="s">
        <v>9995</v>
      </c>
      <c r="I11" s="41" t="s">
        <v>9996</v>
      </c>
      <c r="J11" s="41" t="s">
        <v>9997</v>
      </c>
      <c r="K11" s="41" t="s">
        <v>9998</v>
      </c>
      <c r="L11" s="28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587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9999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10000</v>
      </c>
      <c r="C2" s="41" t="s">
        <v>10001</v>
      </c>
      <c r="D2" s="41" t="s">
        <v>10002</v>
      </c>
      <c r="E2" s="41" t="s">
        <v>10003</v>
      </c>
      <c r="F2" s="41" t="s">
        <v>10004</v>
      </c>
      <c r="G2" s="41" t="s">
        <v>10005</v>
      </c>
      <c r="H2" s="41" t="s">
        <v>10006</v>
      </c>
      <c r="I2" s="41" t="s">
        <v>10007</v>
      </c>
      <c r="J2" s="41" t="s">
        <v>10008</v>
      </c>
      <c r="K2" s="41" t="s">
        <v>10009</v>
      </c>
      <c r="L2" s="29"/>
    </row>
    <row r="3" customFormat="false" ht="24.95" hidden="false" customHeight="true" outlineLevel="0" collapsed="false">
      <c r="B3" s="41" t="s">
        <v>10010</v>
      </c>
      <c r="C3" s="41" t="s">
        <v>10011</v>
      </c>
      <c r="D3" s="41" t="s">
        <v>10012</v>
      </c>
      <c r="E3" s="41" t="s">
        <v>10013</v>
      </c>
      <c r="F3" s="41" t="s">
        <v>10014</v>
      </c>
      <c r="G3" s="41" t="s">
        <v>10015</v>
      </c>
      <c r="H3" s="41" t="s">
        <v>10016</v>
      </c>
      <c r="I3" s="41" t="s">
        <v>10017</v>
      </c>
      <c r="J3" s="41" t="s">
        <v>10018</v>
      </c>
      <c r="K3" s="41" t="s">
        <v>10019</v>
      </c>
      <c r="L3" s="29"/>
    </row>
    <row r="4" customFormat="false" ht="24.95" hidden="false" customHeight="true" outlineLevel="0" collapsed="false">
      <c r="B4" s="41" t="s">
        <v>10020</v>
      </c>
      <c r="C4" s="41" t="s">
        <v>10021</v>
      </c>
      <c r="D4" s="41" t="s">
        <v>10022</v>
      </c>
      <c r="E4" s="41" t="s">
        <v>10023</v>
      </c>
      <c r="F4" s="41" t="s">
        <v>10024</v>
      </c>
      <c r="G4" s="41" t="s">
        <v>10025</v>
      </c>
      <c r="H4" s="41" t="s">
        <v>10026</v>
      </c>
      <c r="I4" s="41" t="s">
        <v>10027</v>
      </c>
      <c r="J4" s="41" t="s">
        <v>10028</v>
      </c>
      <c r="K4" s="41" t="s">
        <v>10029</v>
      </c>
      <c r="L4" s="29"/>
    </row>
    <row r="5" customFormat="false" ht="24.95" hidden="false" customHeight="true" outlineLevel="0" collapsed="false">
      <c r="B5" s="41" t="s">
        <v>10030</v>
      </c>
      <c r="C5" s="41" t="s">
        <v>10031</v>
      </c>
      <c r="D5" s="41" t="s">
        <v>10032</v>
      </c>
      <c r="E5" s="41" t="s">
        <v>10033</v>
      </c>
      <c r="F5" s="41" t="s">
        <v>10034</v>
      </c>
      <c r="G5" s="41" t="s">
        <v>10035</v>
      </c>
      <c r="H5" s="41" t="s">
        <v>10036</v>
      </c>
      <c r="I5" s="41" t="s">
        <v>10037</v>
      </c>
      <c r="J5" s="41" t="s">
        <v>10038</v>
      </c>
      <c r="K5" s="41" t="s">
        <v>10039</v>
      </c>
    </row>
    <row r="6" customFormat="false" ht="24.95" hidden="false" customHeight="true" outlineLevel="0" collapsed="false">
      <c r="B6" s="41" t="s">
        <v>10040</v>
      </c>
      <c r="C6" s="41" t="s">
        <v>10041</v>
      </c>
      <c r="D6" s="41" t="s">
        <v>10042</v>
      </c>
      <c r="E6" s="41" t="s">
        <v>10043</v>
      </c>
      <c r="F6" s="41" t="s">
        <v>10044</v>
      </c>
      <c r="G6" s="41" t="s">
        <v>10045</v>
      </c>
      <c r="H6" s="41" t="s">
        <v>10046</v>
      </c>
      <c r="I6" s="41" t="s">
        <v>10047</v>
      </c>
      <c r="J6" s="41" t="s">
        <v>10048</v>
      </c>
      <c r="K6" s="41" t="s">
        <v>10049</v>
      </c>
    </row>
    <row r="7" customFormat="false" ht="24.95" hidden="false" customHeight="true" outlineLevel="0" collapsed="false">
      <c r="B7" s="41" t="s">
        <v>10050</v>
      </c>
      <c r="C7" s="41" t="s">
        <v>10051</v>
      </c>
      <c r="D7" s="41" t="s">
        <v>10052</v>
      </c>
      <c r="E7" s="41" t="s">
        <v>10053</v>
      </c>
      <c r="F7" s="41" t="s">
        <v>10054</v>
      </c>
      <c r="G7" s="41" t="s">
        <v>10055</v>
      </c>
      <c r="H7" s="41" t="s">
        <v>10056</v>
      </c>
      <c r="I7" s="41" t="s">
        <v>10057</v>
      </c>
      <c r="J7" s="41" t="s">
        <v>10058</v>
      </c>
      <c r="K7" s="41" t="s">
        <v>10059</v>
      </c>
      <c r="L7" s="29"/>
    </row>
    <row r="8" customFormat="false" ht="24.95" hidden="false" customHeight="true" outlineLevel="0" collapsed="false">
      <c r="B8" s="41" t="s">
        <v>10060</v>
      </c>
      <c r="C8" s="41" t="s">
        <v>10061</v>
      </c>
      <c r="D8" s="41" t="s">
        <v>10062</v>
      </c>
      <c r="E8" s="41" t="s">
        <v>10063</v>
      </c>
      <c r="F8" s="41" t="s">
        <v>10064</v>
      </c>
      <c r="G8" s="41" t="s">
        <v>10065</v>
      </c>
      <c r="H8" s="41" t="s">
        <v>5060</v>
      </c>
      <c r="I8" s="41" t="s">
        <v>10066</v>
      </c>
      <c r="J8" s="41" t="s">
        <v>10067</v>
      </c>
      <c r="K8" s="41" t="s">
        <v>10068</v>
      </c>
      <c r="L8" s="29"/>
    </row>
    <row r="9" customFormat="false" ht="24.95" hidden="false" customHeight="true" outlineLevel="0" collapsed="false">
      <c r="B9" s="41" t="s">
        <v>10069</v>
      </c>
      <c r="C9" s="41" t="s">
        <v>10070</v>
      </c>
      <c r="D9" s="41" t="s">
        <v>10071</v>
      </c>
      <c r="E9" s="41" t="s">
        <v>10072</v>
      </c>
      <c r="F9" s="41" t="s">
        <v>10073</v>
      </c>
      <c r="G9" s="41" t="s">
        <v>10074</v>
      </c>
      <c r="H9" s="41" t="s">
        <v>10075</v>
      </c>
      <c r="I9" s="41" t="s">
        <v>10076</v>
      </c>
      <c r="J9" s="41" t="s">
        <v>10077</v>
      </c>
      <c r="K9" s="41" t="s">
        <v>10078</v>
      </c>
      <c r="L9" s="29"/>
    </row>
    <row r="10" customFormat="false" ht="24.95" hidden="false" customHeight="true" outlineLevel="0" collapsed="false">
      <c r="B10" s="41" t="s">
        <v>10079</v>
      </c>
      <c r="C10" s="41" t="s">
        <v>10080</v>
      </c>
      <c r="D10" s="41" t="s">
        <v>10081</v>
      </c>
      <c r="E10" s="41" t="s">
        <v>10082</v>
      </c>
      <c r="F10" s="41" t="s">
        <v>10083</v>
      </c>
      <c r="G10" s="41" t="s">
        <v>10084</v>
      </c>
      <c r="H10" s="41" t="s">
        <v>10085</v>
      </c>
      <c r="I10" s="41" t="s">
        <v>10086</v>
      </c>
      <c r="J10" s="41" t="s">
        <v>10087</v>
      </c>
      <c r="K10" s="41" t="s">
        <v>10088</v>
      </c>
      <c r="L10" s="29"/>
    </row>
    <row r="11" customFormat="false" ht="24.95" hidden="false" customHeight="true" outlineLevel="0" collapsed="false">
      <c r="B11" s="41" t="s">
        <v>10089</v>
      </c>
      <c r="C11" s="41" t="s">
        <v>10090</v>
      </c>
      <c r="D11" s="41" t="s">
        <v>10091</v>
      </c>
      <c r="E11" s="41" t="s">
        <v>10092</v>
      </c>
      <c r="F11" s="41" t="s">
        <v>10093</v>
      </c>
      <c r="G11" s="41" t="s">
        <v>10094</v>
      </c>
      <c r="H11" s="41" t="s">
        <v>10095</v>
      </c>
      <c r="I11" s="41" t="s">
        <v>10096</v>
      </c>
      <c r="J11" s="41" t="s">
        <v>10097</v>
      </c>
      <c r="K11" s="41" t="s">
        <v>10098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587</v>
      </c>
      <c r="F13" s="33"/>
      <c r="G13" s="30"/>
      <c r="H13" s="45" t="s">
        <v>10099</v>
      </c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0100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3071</v>
      </c>
      <c r="C2" s="46" t="s">
        <v>32</v>
      </c>
      <c r="D2" s="46" t="s">
        <v>3073</v>
      </c>
      <c r="E2" s="46" t="s">
        <v>3074</v>
      </c>
      <c r="F2" s="46" t="s">
        <v>5090</v>
      </c>
      <c r="G2" s="46" t="s">
        <v>5091</v>
      </c>
      <c r="H2" s="46" t="s">
        <v>5094</v>
      </c>
      <c r="I2" s="46" t="s">
        <v>5095</v>
      </c>
      <c r="J2" s="46" t="s">
        <v>5096</v>
      </c>
      <c r="K2" s="46" t="s">
        <v>5103</v>
      </c>
      <c r="L2" s="29"/>
    </row>
    <row r="3" customFormat="false" ht="24.95" hidden="false" customHeight="true" outlineLevel="0" collapsed="false">
      <c r="B3" s="46" t="s">
        <v>5104</v>
      </c>
      <c r="C3" s="46" t="s">
        <v>5105</v>
      </c>
      <c r="D3" s="46" t="s">
        <v>5107</v>
      </c>
      <c r="E3" s="46" t="s">
        <v>5112</v>
      </c>
      <c r="F3" s="46" t="s">
        <v>10101</v>
      </c>
      <c r="G3" s="46" t="s">
        <v>10102</v>
      </c>
      <c r="H3" s="46" t="s">
        <v>10103</v>
      </c>
      <c r="I3" s="46" t="s">
        <v>10104</v>
      </c>
      <c r="J3" s="46" t="s">
        <v>10105</v>
      </c>
      <c r="K3" s="46" t="s">
        <v>10106</v>
      </c>
      <c r="L3" s="29"/>
    </row>
    <row r="4" customFormat="false" ht="24.95" hidden="false" customHeight="true" outlineLevel="0" collapsed="false">
      <c r="B4" s="46" t="s">
        <v>10107</v>
      </c>
      <c r="C4" s="46" t="s">
        <v>10108</v>
      </c>
      <c r="D4" s="46" t="s">
        <v>10109</v>
      </c>
      <c r="E4" s="46" t="s">
        <v>10110</v>
      </c>
      <c r="F4" s="46" t="s">
        <v>10111</v>
      </c>
      <c r="G4" s="46" t="s">
        <v>10112</v>
      </c>
      <c r="H4" s="46" t="s">
        <v>10113</v>
      </c>
      <c r="I4" s="46" t="s">
        <v>10114</v>
      </c>
      <c r="J4" s="46" t="s">
        <v>10115</v>
      </c>
      <c r="K4" s="46" t="s">
        <v>10106</v>
      </c>
      <c r="L4" s="29"/>
    </row>
    <row r="5" customFormat="false" ht="24.95" hidden="false" customHeight="true" outlineLevel="0" collapsed="false">
      <c r="B5" s="46" t="s">
        <v>10116</v>
      </c>
      <c r="C5" s="46" t="s">
        <v>2053</v>
      </c>
      <c r="D5" s="46" t="s">
        <v>5120</v>
      </c>
      <c r="E5" s="46" t="s">
        <v>5121</v>
      </c>
      <c r="F5" s="46" t="s">
        <v>5125</v>
      </c>
      <c r="G5" s="46" t="s">
        <v>5126</v>
      </c>
      <c r="H5" s="46" t="s">
        <v>5127</v>
      </c>
      <c r="I5" s="46" t="s">
        <v>5136</v>
      </c>
      <c r="J5" s="46" t="s">
        <v>5143</v>
      </c>
      <c r="K5" s="46" t="s">
        <v>5154</v>
      </c>
      <c r="L5" s="29"/>
    </row>
    <row r="6" customFormat="false" ht="24.95" hidden="false" customHeight="true" outlineLevel="0" collapsed="false">
      <c r="B6" s="46" t="s">
        <v>10117</v>
      </c>
      <c r="C6" s="46" t="s">
        <v>10118</v>
      </c>
      <c r="D6" s="46" t="s">
        <v>10119</v>
      </c>
      <c r="E6" s="46" t="s">
        <v>10120</v>
      </c>
      <c r="F6" s="46" t="s">
        <v>10121</v>
      </c>
      <c r="G6" s="46" t="s">
        <v>6071</v>
      </c>
      <c r="H6" s="46" t="s">
        <v>10122</v>
      </c>
      <c r="I6" s="46" t="s">
        <v>6393</v>
      </c>
      <c r="J6" s="46" t="s">
        <v>5174</v>
      </c>
      <c r="K6" s="46" t="s">
        <v>10123</v>
      </c>
      <c r="L6" s="29"/>
    </row>
    <row r="7" customFormat="false" ht="24.95" hidden="false" customHeight="true" outlineLevel="0" collapsed="false">
      <c r="B7" s="46" t="s">
        <v>10124</v>
      </c>
      <c r="C7" s="46" t="s">
        <v>10125</v>
      </c>
      <c r="D7" s="46" t="s">
        <v>3101</v>
      </c>
      <c r="E7" s="46" t="s">
        <v>5200</v>
      </c>
      <c r="F7" s="46" t="s">
        <v>5201</v>
      </c>
      <c r="G7" s="46" t="s">
        <v>10126</v>
      </c>
      <c r="H7" s="46" t="s">
        <v>10127</v>
      </c>
      <c r="I7" s="46" t="s">
        <v>10128</v>
      </c>
      <c r="J7" s="46" t="s">
        <v>5227</v>
      </c>
      <c r="K7" s="46" t="s">
        <v>10129</v>
      </c>
      <c r="L7" s="29"/>
    </row>
    <row r="8" customFormat="false" ht="24.95" hidden="false" customHeight="true" outlineLevel="0" collapsed="false">
      <c r="B8" s="46" t="s">
        <v>5240</v>
      </c>
      <c r="C8" s="46" t="s">
        <v>10130</v>
      </c>
      <c r="D8" s="46" t="s">
        <v>10131</v>
      </c>
      <c r="E8" s="46" t="s">
        <v>10132</v>
      </c>
      <c r="F8" s="46" t="s">
        <v>10133</v>
      </c>
      <c r="G8" s="46" t="s">
        <v>1065</v>
      </c>
      <c r="H8" s="46" t="s">
        <v>5260</v>
      </c>
      <c r="I8" s="46" t="s">
        <v>5264</v>
      </c>
      <c r="J8" s="46" t="s">
        <v>10134</v>
      </c>
      <c r="K8" s="46" t="s">
        <v>10135</v>
      </c>
      <c r="L8" s="29"/>
    </row>
    <row r="9" customFormat="false" ht="24.95" hidden="false" customHeight="true" outlineLevel="0" collapsed="false">
      <c r="B9" s="46" t="s">
        <v>10136</v>
      </c>
      <c r="C9" s="46" t="s">
        <v>10137</v>
      </c>
      <c r="D9" s="46" t="s">
        <v>10138</v>
      </c>
      <c r="E9" s="46" t="s">
        <v>5332</v>
      </c>
      <c r="F9" s="46" t="s">
        <v>10139</v>
      </c>
      <c r="G9" s="46" t="s">
        <v>10140</v>
      </c>
      <c r="H9" s="46" t="s">
        <v>2099</v>
      </c>
      <c r="I9" s="46" t="s">
        <v>10141</v>
      </c>
      <c r="J9" s="46" t="s">
        <v>3179</v>
      </c>
      <c r="K9" s="46" t="s">
        <v>3180</v>
      </c>
      <c r="L9" s="29"/>
    </row>
    <row r="10" customFormat="false" ht="24.95" hidden="false" customHeight="true" outlineLevel="0" collapsed="false">
      <c r="B10" s="46" t="s">
        <v>5373</v>
      </c>
      <c r="C10" s="46" t="s">
        <v>5376</v>
      </c>
      <c r="D10" s="46" t="s">
        <v>5382</v>
      </c>
      <c r="E10" s="46" t="s">
        <v>5383</v>
      </c>
      <c r="F10" s="46" t="s">
        <v>5385</v>
      </c>
      <c r="G10" s="46" t="s">
        <v>5390</v>
      </c>
      <c r="H10" s="46" t="s">
        <v>5391</v>
      </c>
      <c r="I10" s="46" t="s">
        <v>5392</v>
      </c>
      <c r="J10" s="46" t="s">
        <v>5393</v>
      </c>
      <c r="K10" s="46" t="s">
        <v>10142</v>
      </c>
      <c r="L10" s="29"/>
    </row>
    <row r="11" customFormat="false" ht="24.95" hidden="false" customHeight="true" outlineLevel="0" collapsed="false">
      <c r="B11" s="46" t="s">
        <v>5394</v>
      </c>
      <c r="C11" s="46" t="s">
        <v>10143</v>
      </c>
      <c r="D11" s="46" t="s">
        <v>10144</v>
      </c>
      <c r="E11" s="46" t="s">
        <v>10145</v>
      </c>
      <c r="F11" s="46" t="s">
        <v>10146</v>
      </c>
      <c r="G11" s="46" t="s">
        <v>10147</v>
      </c>
      <c r="H11" s="46" t="s">
        <v>10148</v>
      </c>
      <c r="I11" s="46" t="s">
        <v>10149</v>
      </c>
      <c r="J11" s="46" t="s">
        <v>10150</v>
      </c>
      <c r="K11" s="46" t="s">
        <v>10151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15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0152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10153</v>
      </c>
      <c r="C2" s="46" t="s">
        <v>10154</v>
      </c>
      <c r="D2" s="46" t="s">
        <v>10155</v>
      </c>
      <c r="E2" s="46" t="s">
        <v>10156</v>
      </c>
      <c r="F2" s="46" t="s">
        <v>10157</v>
      </c>
      <c r="G2" s="46" t="s">
        <v>10158</v>
      </c>
      <c r="H2" s="46" t="s">
        <v>10159</v>
      </c>
      <c r="I2" s="46" t="s">
        <v>10160</v>
      </c>
      <c r="J2" s="46" t="s">
        <v>10161</v>
      </c>
      <c r="K2" s="46" t="s">
        <v>10162</v>
      </c>
      <c r="L2" s="29"/>
    </row>
    <row r="3" customFormat="false" ht="24.95" hidden="false" customHeight="true" outlineLevel="0" collapsed="false">
      <c r="B3" s="46" t="s">
        <v>10163</v>
      </c>
      <c r="C3" s="46" t="s">
        <v>10164</v>
      </c>
      <c r="D3" s="46" t="s">
        <v>10165</v>
      </c>
      <c r="E3" s="46" t="s">
        <v>10166</v>
      </c>
      <c r="F3" s="46" t="s">
        <v>10167</v>
      </c>
      <c r="G3" s="46" t="s">
        <v>10168</v>
      </c>
      <c r="H3" s="46" t="s">
        <v>10169</v>
      </c>
      <c r="I3" s="46" t="s">
        <v>10170</v>
      </c>
      <c r="J3" s="46" t="s">
        <v>10171</v>
      </c>
      <c r="K3" s="46" t="s">
        <v>10172</v>
      </c>
      <c r="L3" s="29"/>
    </row>
    <row r="4" customFormat="false" ht="24.95" hidden="false" customHeight="true" outlineLevel="0" collapsed="false">
      <c r="B4" s="46" t="s">
        <v>10173</v>
      </c>
      <c r="C4" s="46" t="s">
        <v>10174</v>
      </c>
      <c r="D4" s="46" t="s">
        <v>10175</v>
      </c>
      <c r="E4" s="46" t="s">
        <v>10176</v>
      </c>
      <c r="F4" s="46" t="s">
        <v>10177</v>
      </c>
      <c r="G4" s="46" t="s">
        <v>10178</v>
      </c>
      <c r="H4" s="46" t="s">
        <v>10179</v>
      </c>
      <c r="I4" s="46" t="s">
        <v>10180</v>
      </c>
      <c r="J4" s="46" t="s">
        <v>10181</v>
      </c>
      <c r="K4" s="46" t="s">
        <v>10182</v>
      </c>
      <c r="L4" s="29"/>
    </row>
    <row r="5" customFormat="false" ht="24.95" hidden="false" customHeight="true" outlineLevel="0" collapsed="false">
      <c r="B5" s="46" t="s">
        <v>10183</v>
      </c>
      <c r="C5" s="46" t="s">
        <v>82</v>
      </c>
      <c r="D5" s="46" t="s">
        <v>2110</v>
      </c>
      <c r="E5" s="46" t="s">
        <v>3186</v>
      </c>
      <c r="F5" s="46" t="s">
        <v>7091</v>
      </c>
      <c r="G5" s="46" t="s">
        <v>7093</v>
      </c>
      <c r="H5" s="46" t="s">
        <v>7094</v>
      </c>
      <c r="I5" s="46" t="s">
        <v>10184</v>
      </c>
      <c r="J5" s="46" t="s">
        <v>10185</v>
      </c>
      <c r="K5" s="46" t="s">
        <v>10186</v>
      </c>
      <c r="L5" s="29"/>
    </row>
    <row r="6" customFormat="false" ht="24.95" hidden="false" customHeight="true" outlineLevel="0" collapsed="false">
      <c r="B6" s="46" t="s">
        <v>10187</v>
      </c>
      <c r="C6" s="46" t="s">
        <v>10188</v>
      </c>
      <c r="D6" s="46" t="s">
        <v>10189</v>
      </c>
      <c r="E6" s="46" t="s">
        <v>10190</v>
      </c>
      <c r="F6" s="46" t="s">
        <v>10191</v>
      </c>
      <c r="G6" s="46" t="s">
        <v>10192</v>
      </c>
      <c r="H6" s="46" t="s">
        <v>10193</v>
      </c>
      <c r="I6" s="46" t="s">
        <v>10194</v>
      </c>
      <c r="J6" s="46" t="s">
        <v>10195</v>
      </c>
      <c r="K6" s="46" t="s">
        <v>10196</v>
      </c>
      <c r="L6" s="29"/>
    </row>
    <row r="7" customFormat="false" ht="24.95" hidden="false" customHeight="true" outlineLevel="0" collapsed="false">
      <c r="B7" s="46" t="s">
        <v>10197</v>
      </c>
      <c r="C7" s="46" t="s">
        <v>10198</v>
      </c>
      <c r="D7" s="46" t="s">
        <v>10199</v>
      </c>
      <c r="E7" s="46" t="s">
        <v>10200</v>
      </c>
      <c r="F7" s="46" t="s">
        <v>10201</v>
      </c>
      <c r="G7" s="46" t="s">
        <v>10202</v>
      </c>
      <c r="H7" s="46" t="s">
        <v>10203</v>
      </c>
      <c r="I7" s="46" t="s">
        <v>10204</v>
      </c>
      <c r="J7" s="46" t="s">
        <v>10205</v>
      </c>
      <c r="K7" s="46" t="s">
        <v>10206</v>
      </c>
      <c r="L7" s="29"/>
    </row>
    <row r="8" customFormat="false" ht="24.95" hidden="false" customHeight="true" outlineLevel="0" collapsed="false">
      <c r="B8" s="46" t="s">
        <v>10207</v>
      </c>
      <c r="C8" s="46" t="s">
        <v>3191</v>
      </c>
      <c r="D8" s="46" t="s">
        <v>2112</v>
      </c>
      <c r="E8" s="46" t="s">
        <v>2114</v>
      </c>
      <c r="F8" s="46" t="s">
        <v>3197</v>
      </c>
      <c r="G8" s="46" t="s">
        <v>3198</v>
      </c>
      <c r="H8" s="46" t="s">
        <v>5407</v>
      </c>
      <c r="I8" s="46" t="s">
        <v>5408</v>
      </c>
      <c r="J8" s="46" t="s">
        <v>5409</v>
      </c>
      <c r="K8" s="46" t="s">
        <v>5413</v>
      </c>
      <c r="L8" s="29"/>
    </row>
    <row r="9" customFormat="false" ht="24.95" hidden="false" customHeight="true" outlineLevel="0" collapsed="false">
      <c r="B9" s="46" t="s">
        <v>10208</v>
      </c>
      <c r="C9" s="46" t="s">
        <v>5414</v>
      </c>
      <c r="D9" s="46" t="s">
        <v>5415</v>
      </c>
      <c r="E9" s="46" t="s">
        <v>5416</v>
      </c>
      <c r="F9" s="46" t="s">
        <v>5417</v>
      </c>
      <c r="G9" s="46" t="s">
        <v>5418</v>
      </c>
      <c r="H9" s="46" t="s">
        <v>5419</v>
      </c>
      <c r="I9" s="46" t="s">
        <v>5428</v>
      </c>
      <c r="J9" s="46" t="s">
        <v>5433</v>
      </c>
      <c r="K9" s="46" t="s">
        <v>5434</v>
      </c>
      <c r="L9" s="29"/>
    </row>
    <row r="10" customFormat="false" ht="24.95" hidden="false" customHeight="true" outlineLevel="0" collapsed="false">
      <c r="B10" s="46" t="s">
        <v>10209</v>
      </c>
      <c r="C10" s="46" t="s">
        <v>10210</v>
      </c>
      <c r="D10" s="46" t="s">
        <v>10211</v>
      </c>
      <c r="E10" s="46" t="s">
        <v>10212</v>
      </c>
      <c r="F10" s="46" t="s">
        <v>10213</v>
      </c>
      <c r="G10" s="46" t="s">
        <v>10214</v>
      </c>
      <c r="H10" s="46" t="s">
        <v>10215</v>
      </c>
      <c r="I10" s="46" t="s">
        <v>10216</v>
      </c>
      <c r="J10" s="46" t="s">
        <v>10217</v>
      </c>
      <c r="K10" s="46" t="s">
        <v>10218</v>
      </c>
      <c r="L10" s="29"/>
    </row>
    <row r="11" customFormat="false" ht="24.95" hidden="false" customHeight="true" outlineLevel="0" collapsed="false">
      <c r="B11" s="46" t="s">
        <v>10219</v>
      </c>
      <c r="C11" s="46" t="s">
        <v>10220</v>
      </c>
      <c r="D11" s="46" t="s">
        <v>10221</v>
      </c>
      <c r="E11" s="46" t="s">
        <v>10222</v>
      </c>
      <c r="F11" s="46" t="s">
        <v>10223</v>
      </c>
      <c r="G11" s="46" t="s">
        <v>10224</v>
      </c>
      <c r="H11" s="46" t="s">
        <v>10225</v>
      </c>
      <c r="I11" s="46" t="s">
        <v>10226</v>
      </c>
      <c r="J11" s="46" t="s">
        <v>10227</v>
      </c>
      <c r="K11" s="46" t="s">
        <v>10228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15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0229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10230</v>
      </c>
      <c r="C2" s="46" t="s">
        <v>10231</v>
      </c>
      <c r="D2" s="46" t="s">
        <v>10208</v>
      </c>
      <c r="E2" s="46" t="s">
        <v>10232</v>
      </c>
      <c r="F2" s="46" t="s">
        <v>10233</v>
      </c>
      <c r="G2" s="46" t="s">
        <v>10234</v>
      </c>
      <c r="H2" s="46" t="s">
        <v>10235</v>
      </c>
      <c r="I2" s="46" t="s">
        <v>10236</v>
      </c>
      <c r="J2" s="46" t="s">
        <v>10237</v>
      </c>
      <c r="K2" s="46" t="s">
        <v>10238</v>
      </c>
      <c r="L2" s="29"/>
    </row>
    <row r="3" customFormat="false" ht="24.95" hidden="false" customHeight="true" outlineLevel="0" collapsed="false">
      <c r="B3" s="46" t="s">
        <v>10239</v>
      </c>
      <c r="C3" s="46" t="s">
        <v>10240</v>
      </c>
      <c r="D3" s="46" t="s">
        <v>10241</v>
      </c>
      <c r="E3" s="46" t="s">
        <v>10242</v>
      </c>
      <c r="F3" s="46" t="s">
        <v>5433</v>
      </c>
      <c r="G3" s="46" t="s">
        <v>10243</v>
      </c>
      <c r="H3" s="46" t="s">
        <v>10244</v>
      </c>
      <c r="I3" s="46" t="s">
        <v>10245</v>
      </c>
      <c r="J3" s="46" t="s">
        <v>10246</v>
      </c>
      <c r="K3" s="46" t="s">
        <v>10247</v>
      </c>
      <c r="L3" s="29"/>
    </row>
    <row r="4" customFormat="false" ht="24.95" hidden="false" customHeight="true" outlineLevel="0" collapsed="false">
      <c r="B4" s="46" t="s">
        <v>10248</v>
      </c>
      <c r="C4" s="46" t="s">
        <v>10249</v>
      </c>
      <c r="D4" s="46" t="s">
        <v>10250</v>
      </c>
      <c r="E4" s="46" t="s">
        <v>10251</v>
      </c>
      <c r="F4" s="46" t="s">
        <v>10215</v>
      </c>
      <c r="G4" s="46" t="s">
        <v>10252</v>
      </c>
      <c r="H4" s="46" t="s">
        <v>10253</v>
      </c>
      <c r="I4" s="46" t="s">
        <v>10254</v>
      </c>
      <c r="J4" s="46" t="s">
        <v>10255</v>
      </c>
      <c r="K4" s="46" t="s">
        <v>10256</v>
      </c>
      <c r="L4" s="29"/>
    </row>
    <row r="5" customFormat="false" ht="24.95" hidden="false" customHeight="true" outlineLevel="0" collapsed="false">
      <c r="B5" s="46" t="s">
        <v>10257</v>
      </c>
      <c r="C5" s="46" t="s">
        <v>10258</v>
      </c>
      <c r="D5" s="46" t="s">
        <v>10259</v>
      </c>
      <c r="E5" s="46" t="s">
        <v>10260</v>
      </c>
      <c r="F5" s="46" t="s">
        <v>10261</v>
      </c>
      <c r="G5" s="46" t="s">
        <v>10262</v>
      </c>
      <c r="H5" s="46" t="s">
        <v>10263</v>
      </c>
      <c r="I5" s="46" t="s">
        <v>5413</v>
      </c>
      <c r="J5" s="46" t="s">
        <v>10264</v>
      </c>
      <c r="K5" s="46" t="s">
        <v>10265</v>
      </c>
      <c r="L5" s="29"/>
    </row>
    <row r="6" customFormat="false" ht="24.95" hidden="false" customHeight="true" outlineLevel="0" collapsed="false">
      <c r="B6" s="46" t="s">
        <v>10266</v>
      </c>
      <c r="C6" s="46" t="s">
        <v>10267</v>
      </c>
      <c r="D6" s="46" t="s">
        <v>10268</v>
      </c>
      <c r="E6" s="46" t="s">
        <v>10269</v>
      </c>
      <c r="F6" s="46" t="s">
        <v>10270</v>
      </c>
      <c r="G6" s="46" t="s">
        <v>10237</v>
      </c>
      <c r="H6" s="46" t="s">
        <v>10271</v>
      </c>
      <c r="I6" s="46" t="s">
        <v>10272</v>
      </c>
      <c r="J6" s="46" t="s">
        <v>10273</v>
      </c>
      <c r="K6" s="46" t="s">
        <v>10274</v>
      </c>
      <c r="L6" s="29"/>
    </row>
    <row r="7" customFormat="false" ht="24.95" hidden="false" customHeight="true" outlineLevel="0" collapsed="false">
      <c r="B7" s="46" t="s">
        <v>10275</v>
      </c>
      <c r="C7" s="46" t="s">
        <v>10276</v>
      </c>
      <c r="D7" s="46" t="s">
        <v>10277</v>
      </c>
      <c r="E7" s="46" t="s">
        <v>10245</v>
      </c>
      <c r="F7" s="46" t="s">
        <v>10278</v>
      </c>
      <c r="G7" s="46" t="s">
        <v>10279</v>
      </c>
      <c r="H7" s="46" t="s">
        <v>5439</v>
      </c>
      <c r="I7" s="46" t="s">
        <v>10280</v>
      </c>
      <c r="J7" s="46" t="s">
        <v>5455</v>
      </c>
      <c r="K7" s="46" t="s">
        <v>10281</v>
      </c>
      <c r="L7" s="29"/>
    </row>
    <row r="8" customFormat="false" ht="24.95" hidden="false" customHeight="true" outlineLevel="0" collapsed="false">
      <c r="B8" s="46" t="s">
        <v>10282</v>
      </c>
      <c r="C8" s="46" t="s">
        <v>10283</v>
      </c>
      <c r="D8" s="46" t="s">
        <v>10284</v>
      </c>
      <c r="E8" s="46" t="s">
        <v>5463</v>
      </c>
      <c r="F8" s="46" t="s">
        <v>5464</v>
      </c>
      <c r="G8" s="46" t="s">
        <v>5475</v>
      </c>
      <c r="H8" s="46" t="s">
        <v>10285</v>
      </c>
      <c r="I8" s="46" t="s">
        <v>10286</v>
      </c>
      <c r="J8" s="46" t="s">
        <v>3216</v>
      </c>
      <c r="K8" s="46" t="s">
        <v>5519</v>
      </c>
    </row>
    <row r="9" customFormat="false" ht="24.95" hidden="false" customHeight="true" outlineLevel="0" collapsed="false">
      <c r="B9" s="46" t="s">
        <v>5520</v>
      </c>
      <c r="C9" s="46" t="s">
        <v>5521</v>
      </c>
      <c r="D9" s="46" t="s">
        <v>5522</v>
      </c>
      <c r="E9" s="46" t="s">
        <v>5523</v>
      </c>
      <c r="F9" s="46" t="s">
        <v>10287</v>
      </c>
      <c r="G9" s="46" t="s">
        <v>10288</v>
      </c>
      <c r="H9" s="46" t="s">
        <v>10289</v>
      </c>
      <c r="I9" s="46" t="s">
        <v>10290</v>
      </c>
      <c r="J9" s="46" t="s">
        <v>10291</v>
      </c>
      <c r="K9" s="46" t="s">
        <v>10292</v>
      </c>
      <c r="L9" s="29"/>
    </row>
    <row r="10" customFormat="false" ht="24.95" hidden="false" customHeight="true" outlineLevel="0" collapsed="false">
      <c r="B10" s="46" t="s">
        <v>7565</v>
      </c>
      <c r="C10" s="46" t="s">
        <v>7566</v>
      </c>
      <c r="D10" s="46" t="s">
        <v>5541</v>
      </c>
      <c r="E10" s="46" t="s">
        <v>5536</v>
      </c>
      <c r="F10" s="46" t="s">
        <v>5548</v>
      </c>
      <c r="G10" s="46" t="s">
        <v>5558</v>
      </c>
      <c r="H10" s="46" t="s">
        <v>5559</v>
      </c>
      <c r="I10" s="46" t="s">
        <v>10293</v>
      </c>
      <c r="J10" s="46" t="s">
        <v>10294</v>
      </c>
      <c r="K10" s="46" t="s">
        <v>10295</v>
      </c>
      <c r="L10" s="29"/>
    </row>
    <row r="11" customFormat="false" ht="24.95" hidden="false" customHeight="true" outlineLevel="0" collapsed="false">
      <c r="B11" s="46" t="s">
        <v>10296</v>
      </c>
      <c r="C11" s="46" t="s">
        <v>10297</v>
      </c>
      <c r="D11" s="46" t="s">
        <v>10298</v>
      </c>
      <c r="E11" s="46" t="s">
        <v>10299</v>
      </c>
      <c r="F11" s="46" t="s">
        <v>10300</v>
      </c>
      <c r="G11" s="46" t="s">
        <v>10301</v>
      </c>
      <c r="H11" s="46" t="s">
        <v>10302</v>
      </c>
      <c r="I11" s="46" t="s">
        <v>10303</v>
      </c>
      <c r="J11" s="46" t="s">
        <v>10304</v>
      </c>
      <c r="K11" s="46" t="s">
        <v>3205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15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0305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10306</v>
      </c>
      <c r="C2" s="46" t="s">
        <v>10307</v>
      </c>
      <c r="D2" s="46" t="s">
        <v>10308</v>
      </c>
      <c r="E2" s="46" t="s">
        <v>10309</v>
      </c>
      <c r="F2" s="46" t="s">
        <v>5620</v>
      </c>
      <c r="G2" s="46" t="s">
        <v>5626</v>
      </c>
      <c r="H2" s="46" t="s">
        <v>10310</v>
      </c>
      <c r="I2" s="46" t="s">
        <v>10311</v>
      </c>
      <c r="J2" s="46" t="s">
        <v>1126</v>
      </c>
      <c r="K2" s="46" t="s">
        <v>3248</v>
      </c>
      <c r="L2" s="29"/>
    </row>
    <row r="3" customFormat="false" ht="24.95" hidden="false" customHeight="true" outlineLevel="0" collapsed="false">
      <c r="B3" s="46" t="s">
        <v>10312</v>
      </c>
      <c r="C3" s="46" t="s">
        <v>10313</v>
      </c>
      <c r="D3" s="46" t="s">
        <v>10314</v>
      </c>
      <c r="E3" s="46" t="s">
        <v>10315</v>
      </c>
      <c r="F3" s="46" t="s">
        <v>10316</v>
      </c>
      <c r="G3" s="46" t="s">
        <v>10317</v>
      </c>
      <c r="H3" s="46" t="s">
        <v>10318</v>
      </c>
      <c r="I3" s="46" t="s">
        <v>10319</v>
      </c>
      <c r="J3" s="46" t="s">
        <v>10320</v>
      </c>
      <c r="K3" s="46" t="s">
        <v>10321</v>
      </c>
      <c r="L3" s="29"/>
    </row>
    <row r="4" customFormat="false" ht="24.95" hidden="false" customHeight="true" outlineLevel="0" collapsed="false">
      <c r="B4" s="46" t="s">
        <v>10322</v>
      </c>
      <c r="C4" s="46" t="s">
        <v>10323</v>
      </c>
      <c r="D4" s="46" t="s">
        <v>10324</v>
      </c>
      <c r="E4" s="46" t="s">
        <v>10325</v>
      </c>
      <c r="F4" s="46" t="s">
        <v>10326</v>
      </c>
      <c r="G4" s="46" t="s">
        <v>10327</v>
      </c>
      <c r="H4" s="46" t="s">
        <v>10328</v>
      </c>
      <c r="I4" s="46" t="s">
        <v>10329</v>
      </c>
      <c r="J4" s="46" t="s">
        <v>10330</v>
      </c>
      <c r="K4" s="46" t="s">
        <v>10331</v>
      </c>
      <c r="L4" s="29"/>
    </row>
    <row r="5" customFormat="false" ht="24.95" hidden="false" customHeight="true" outlineLevel="0" collapsed="false">
      <c r="B5" s="46" t="s">
        <v>10332</v>
      </c>
      <c r="C5" s="46" t="s">
        <v>10333</v>
      </c>
      <c r="D5" s="46" t="s">
        <v>10334</v>
      </c>
      <c r="E5" s="46" t="s">
        <v>10335</v>
      </c>
      <c r="F5" s="46" t="s">
        <v>10336</v>
      </c>
      <c r="G5" s="46" t="s">
        <v>10337</v>
      </c>
      <c r="H5" s="46" t="s">
        <v>10338</v>
      </c>
      <c r="I5" s="46" t="s">
        <v>5663</v>
      </c>
      <c r="J5" s="46" t="s">
        <v>5680</v>
      </c>
      <c r="K5" s="46" t="s">
        <v>10339</v>
      </c>
      <c r="L5" s="29"/>
    </row>
    <row r="6" customFormat="false" ht="24.95" hidden="false" customHeight="true" outlineLevel="0" collapsed="false">
      <c r="B6" s="46" t="s">
        <v>10340</v>
      </c>
      <c r="C6" s="46" t="s">
        <v>10341</v>
      </c>
      <c r="D6" s="46" t="s">
        <v>10342</v>
      </c>
      <c r="E6" s="46" t="s">
        <v>10343</v>
      </c>
      <c r="F6" s="46" t="s">
        <v>10344</v>
      </c>
      <c r="G6" s="46" t="s">
        <v>10345</v>
      </c>
      <c r="H6" s="46" t="s">
        <v>10346</v>
      </c>
      <c r="I6" s="46" t="s">
        <v>5684</v>
      </c>
      <c r="J6" s="46" t="s">
        <v>10347</v>
      </c>
      <c r="K6" s="46" t="s">
        <v>10348</v>
      </c>
      <c r="L6" s="29"/>
    </row>
    <row r="7" customFormat="false" ht="24.95" hidden="false" customHeight="true" outlineLevel="0" collapsed="false">
      <c r="B7" s="46" t="s">
        <v>10349</v>
      </c>
      <c r="C7" s="46" t="s">
        <v>10350</v>
      </c>
      <c r="D7" s="46" t="s">
        <v>10351</v>
      </c>
      <c r="E7" s="46" t="s">
        <v>10352</v>
      </c>
      <c r="F7" s="46" t="s">
        <v>10353</v>
      </c>
      <c r="G7" s="46" t="s">
        <v>10354</v>
      </c>
      <c r="H7" s="46" t="s">
        <v>3299</v>
      </c>
      <c r="I7" s="46" t="s">
        <v>155</v>
      </c>
      <c r="J7" s="46" t="s">
        <v>1160</v>
      </c>
      <c r="K7" s="46" t="s">
        <v>3300</v>
      </c>
      <c r="L7" s="29"/>
    </row>
    <row r="8" customFormat="false" ht="24.95" hidden="false" customHeight="true" outlineLevel="0" collapsed="false">
      <c r="B8" s="46" t="s">
        <v>3301</v>
      </c>
      <c r="C8" s="46" t="s">
        <v>157</v>
      </c>
      <c r="D8" s="46" t="s">
        <v>1161</v>
      </c>
      <c r="E8" s="46" t="s">
        <v>158</v>
      </c>
      <c r="F8" s="46" t="s">
        <v>3308</v>
      </c>
      <c r="G8" s="46" t="s">
        <v>5728</v>
      </c>
      <c r="H8" s="46" t="s">
        <v>5729</v>
      </c>
      <c r="I8" s="46" t="s">
        <v>5730</v>
      </c>
      <c r="J8" s="46" t="s">
        <v>5735</v>
      </c>
      <c r="K8" s="46" t="s">
        <v>5739</v>
      </c>
      <c r="L8" s="29"/>
    </row>
    <row r="9" customFormat="false" ht="24.95" hidden="false" customHeight="true" outlineLevel="0" collapsed="false">
      <c r="B9" s="46" t="s">
        <v>5741</v>
      </c>
      <c r="C9" s="46" t="s">
        <v>5742</v>
      </c>
      <c r="D9" s="46" t="s">
        <v>5743</v>
      </c>
      <c r="E9" s="46" t="s">
        <v>5744</v>
      </c>
      <c r="F9" s="46" t="s">
        <v>3306</v>
      </c>
      <c r="G9" s="46" t="s">
        <v>5751</v>
      </c>
      <c r="H9" s="46" t="s">
        <v>10355</v>
      </c>
      <c r="I9" s="46" t="s">
        <v>10356</v>
      </c>
      <c r="J9" s="46" t="s">
        <v>10357</v>
      </c>
      <c r="K9" s="46" t="s">
        <v>10358</v>
      </c>
      <c r="L9" s="29"/>
    </row>
    <row r="10" customFormat="false" ht="24.95" hidden="false" customHeight="true" outlineLevel="0" collapsed="false">
      <c r="B10" s="46" t="s">
        <v>10359</v>
      </c>
      <c r="C10" s="46" t="s">
        <v>10360</v>
      </c>
      <c r="D10" s="46" t="s">
        <v>10361</v>
      </c>
      <c r="E10" s="46" t="s">
        <v>10362</v>
      </c>
      <c r="F10" s="46" t="s">
        <v>10363</v>
      </c>
      <c r="G10" s="46" t="s">
        <v>10364</v>
      </c>
      <c r="H10" s="46" t="s">
        <v>10365</v>
      </c>
      <c r="I10" s="46" t="s">
        <v>10366</v>
      </c>
      <c r="J10" s="46" t="s">
        <v>10367</v>
      </c>
      <c r="K10" s="46" t="s">
        <v>10368</v>
      </c>
      <c r="L10" s="29"/>
    </row>
    <row r="11" customFormat="false" ht="24.95" hidden="false" customHeight="true" outlineLevel="0" collapsed="false">
      <c r="B11" s="46" t="s">
        <v>10369</v>
      </c>
      <c r="C11" s="46" t="s">
        <v>10370</v>
      </c>
      <c r="D11" s="46" t="s">
        <v>10371</v>
      </c>
      <c r="E11" s="46" t="s">
        <v>10372</v>
      </c>
      <c r="F11" s="46" t="s">
        <v>10373</v>
      </c>
      <c r="G11" s="46" t="s">
        <v>10374</v>
      </c>
      <c r="H11" s="46" t="s">
        <v>10375</v>
      </c>
      <c r="I11" s="46" t="s">
        <v>10376</v>
      </c>
      <c r="J11" s="46" t="s">
        <v>10377</v>
      </c>
      <c r="K11" s="46" t="s">
        <v>10378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152</v>
      </c>
      <c r="F13" s="33"/>
      <c r="G13" s="30"/>
      <c r="H13" s="42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0379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10380</v>
      </c>
      <c r="C2" s="46" t="s">
        <v>10381</v>
      </c>
      <c r="D2" s="46" t="s">
        <v>10382</v>
      </c>
      <c r="E2" s="46" t="s">
        <v>10383</v>
      </c>
      <c r="F2" s="46" t="s">
        <v>10384</v>
      </c>
      <c r="G2" s="46" t="s">
        <v>10385</v>
      </c>
      <c r="H2" s="46" t="s">
        <v>10386</v>
      </c>
      <c r="I2" s="46" t="s">
        <v>10356</v>
      </c>
      <c r="J2" s="46" t="s">
        <v>10387</v>
      </c>
      <c r="K2" s="46" t="s">
        <v>10388</v>
      </c>
      <c r="L2" s="29"/>
    </row>
    <row r="3" customFormat="false" ht="24.95" hidden="false" customHeight="true" outlineLevel="0" collapsed="false">
      <c r="B3" s="46" t="s">
        <v>10389</v>
      </c>
      <c r="C3" s="46" t="s">
        <v>10390</v>
      </c>
      <c r="D3" s="46" t="s">
        <v>3304</v>
      </c>
      <c r="E3" s="46" t="s">
        <v>10391</v>
      </c>
      <c r="F3" s="46" t="s">
        <v>10392</v>
      </c>
      <c r="G3" s="46" t="s">
        <v>10393</v>
      </c>
      <c r="H3" s="46" t="s">
        <v>10394</v>
      </c>
      <c r="I3" s="46" t="s">
        <v>10395</v>
      </c>
      <c r="J3" s="46" t="s">
        <v>10396</v>
      </c>
      <c r="K3" s="46" t="s">
        <v>10397</v>
      </c>
      <c r="L3" s="29"/>
    </row>
    <row r="4" customFormat="false" ht="24.95" hidden="false" customHeight="true" outlineLevel="0" collapsed="false">
      <c r="B4" s="46" t="s">
        <v>10398</v>
      </c>
      <c r="C4" s="46" t="s">
        <v>10399</v>
      </c>
      <c r="D4" s="46" t="s">
        <v>10400</v>
      </c>
      <c r="E4" s="46" t="s">
        <v>10401</v>
      </c>
      <c r="F4" s="46" t="s">
        <v>10402</v>
      </c>
      <c r="G4" s="46" t="s">
        <v>10403</v>
      </c>
      <c r="H4" s="46" t="s">
        <v>10404</v>
      </c>
      <c r="I4" s="46" t="s">
        <v>5757</v>
      </c>
      <c r="J4" s="46" t="s">
        <v>10405</v>
      </c>
      <c r="K4" s="46" t="s">
        <v>10406</v>
      </c>
      <c r="L4" s="29"/>
    </row>
    <row r="5" customFormat="false" ht="24.95" hidden="false" customHeight="true" outlineLevel="0" collapsed="false">
      <c r="B5" s="46" t="s">
        <v>10407</v>
      </c>
      <c r="C5" s="46" t="s">
        <v>10408</v>
      </c>
      <c r="D5" s="46" t="s">
        <v>2198</v>
      </c>
      <c r="E5" s="46" t="s">
        <v>3314</v>
      </c>
      <c r="F5" s="46" t="s">
        <v>5794</v>
      </c>
      <c r="G5" s="46" t="s">
        <v>5795</v>
      </c>
      <c r="H5" s="46" t="s">
        <v>10409</v>
      </c>
      <c r="I5" s="46" t="s">
        <v>10410</v>
      </c>
      <c r="J5" s="46" t="s">
        <v>10411</v>
      </c>
      <c r="K5" s="46" t="s">
        <v>10412</v>
      </c>
      <c r="L5" s="29"/>
    </row>
    <row r="6" customFormat="false" ht="24.95" hidden="false" customHeight="true" outlineLevel="0" collapsed="false">
      <c r="B6" s="46" t="s">
        <v>10413</v>
      </c>
      <c r="C6" s="46" t="s">
        <v>10414</v>
      </c>
      <c r="D6" s="46" t="s">
        <v>10415</v>
      </c>
      <c r="E6" s="46" t="s">
        <v>10416</v>
      </c>
      <c r="F6" s="46" t="s">
        <v>10417</v>
      </c>
      <c r="G6" s="46" t="s">
        <v>5825</v>
      </c>
      <c r="H6" s="46" t="s">
        <v>10418</v>
      </c>
      <c r="I6" s="46" t="s">
        <v>5838</v>
      </c>
      <c r="J6" s="46" t="s">
        <v>10419</v>
      </c>
      <c r="K6" s="46" t="s">
        <v>5848</v>
      </c>
      <c r="L6" s="29"/>
    </row>
    <row r="7" customFormat="false" ht="24.95" hidden="false" customHeight="true" outlineLevel="0" collapsed="false">
      <c r="B7" s="46" t="s">
        <v>10420</v>
      </c>
      <c r="C7" s="46" t="s">
        <v>5869</v>
      </c>
      <c r="D7" s="46" t="s">
        <v>5873</v>
      </c>
      <c r="E7" s="46" t="s">
        <v>10421</v>
      </c>
      <c r="F7" s="46" t="s">
        <v>10422</v>
      </c>
      <c r="G7" s="46" t="s">
        <v>10423</v>
      </c>
      <c r="H7" s="46" t="s">
        <v>10424</v>
      </c>
      <c r="I7" s="46" t="s">
        <v>10425</v>
      </c>
      <c r="J7" s="46" t="s">
        <v>10426</v>
      </c>
      <c r="K7" s="46" t="s">
        <v>10427</v>
      </c>
      <c r="L7" s="29"/>
    </row>
    <row r="8" customFormat="false" ht="24.95" hidden="false" customHeight="true" outlineLevel="0" collapsed="false">
      <c r="B8" s="46" t="s">
        <v>10428</v>
      </c>
      <c r="C8" s="46" t="s">
        <v>10429</v>
      </c>
      <c r="D8" s="46" t="s">
        <v>10430</v>
      </c>
      <c r="E8" s="46" t="s">
        <v>9167</v>
      </c>
      <c r="F8" s="46" t="s">
        <v>10431</v>
      </c>
      <c r="G8" s="46" t="s">
        <v>10432</v>
      </c>
      <c r="H8" s="46" t="s">
        <v>5914</v>
      </c>
      <c r="I8" s="46" t="s">
        <v>10433</v>
      </c>
      <c r="J8" s="46" t="s">
        <v>5946</v>
      </c>
      <c r="K8" s="46" t="s">
        <v>5953</v>
      </c>
      <c r="L8" s="29"/>
    </row>
    <row r="9" customFormat="false" ht="24.95" hidden="false" customHeight="true" outlineLevel="0" collapsed="false">
      <c r="B9" s="46" t="s">
        <v>5962</v>
      </c>
      <c r="C9" s="46" t="s">
        <v>10434</v>
      </c>
      <c r="D9" s="46" t="s">
        <v>10435</v>
      </c>
      <c r="E9" s="46" t="s">
        <v>10436</v>
      </c>
      <c r="F9" s="46" t="s">
        <v>10437</v>
      </c>
      <c r="G9" s="46" t="s">
        <v>10438</v>
      </c>
      <c r="H9" s="46" t="s">
        <v>10439</v>
      </c>
      <c r="I9" s="46" t="s">
        <v>10440</v>
      </c>
      <c r="J9" s="46" t="s">
        <v>10441</v>
      </c>
      <c r="K9" s="46" t="s">
        <v>10442</v>
      </c>
      <c r="L9" s="29"/>
    </row>
    <row r="10" customFormat="false" ht="24.95" hidden="false" customHeight="true" outlineLevel="0" collapsed="false">
      <c r="B10" s="46" t="s">
        <v>10443</v>
      </c>
      <c r="C10" s="46" t="s">
        <v>10444</v>
      </c>
      <c r="D10" s="46" t="s">
        <v>10445</v>
      </c>
      <c r="E10" s="46" t="s">
        <v>10446</v>
      </c>
      <c r="F10" s="46" t="s">
        <v>10447</v>
      </c>
      <c r="G10" s="46" t="s">
        <v>10448</v>
      </c>
      <c r="H10" s="46" t="s">
        <v>188</v>
      </c>
      <c r="I10" s="46" t="s">
        <v>3362</v>
      </c>
      <c r="J10" s="46" t="s">
        <v>3363</v>
      </c>
      <c r="K10" s="46" t="s">
        <v>2227</v>
      </c>
      <c r="L10" s="29"/>
    </row>
    <row r="11" customFormat="false" ht="24.95" hidden="false" customHeight="true" outlineLevel="0" collapsed="false">
      <c r="B11" s="46" t="s">
        <v>189</v>
      </c>
      <c r="C11" s="46" t="s">
        <v>5903</v>
      </c>
      <c r="D11" s="46" t="s">
        <v>10449</v>
      </c>
      <c r="E11" s="46" t="s">
        <v>10450</v>
      </c>
      <c r="F11" s="46" t="s">
        <v>10451</v>
      </c>
      <c r="G11" s="46" t="s">
        <v>10452</v>
      </c>
      <c r="H11" s="46" t="s">
        <v>10453</v>
      </c>
      <c r="I11" s="46" t="s">
        <v>10454</v>
      </c>
      <c r="J11" s="46" t="s">
        <v>10455</v>
      </c>
      <c r="K11" s="46" t="s">
        <v>10456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15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0457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7122</v>
      </c>
      <c r="C2" s="46" t="s">
        <v>7123</v>
      </c>
      <c r="D2" s="46" t="s">
        <v>10458</v>
      </c>
      <c r="E2" s="46" t="s">
        <v>10459</v>
      </c>
      <c r="F2" s="46" t="s">
        <v>10460</v>
      </c>
      <c r="G2" s="46" t="s">
        <v>10461</v>
      </c>
      <c r="H2" s="46" t="s">
        <v>10462</v>
      </c>
      <c r="I2" s="46" t="s">
        <v>10463</v>
      </c>
      <c r="J2" s="46" t="s">
        <v>10464</v>
      </c>
      <c r="K2" s="46" t="s">
        <v>3380</v>
      </c>
      <c r="L2" s="29"/>
    </row>
    <row r="3" customFormat="false" ht="24.95" hidden="false" customHeight="true" outlineLevel="0" collapsed="false">
      <c r="B3" s="46" t="s">
        <v>10465</v>
      </c>
      <c r="C3" s="46" t="s">
        <v>192</v>
      </c>
      <c r="D3" s="46" t="s">
        <v>3383</v>
      </c>
      <c r="E3" s="46" t="s">
        <v>3386</v>
      </c>
      <c r="F3" s="46" t="s">
        <v>3403</v>
      </c>
      <c r="G3" s="46" t="s">
        <v>3776</v>
      </c>
      <c r="H3" s="46" t="s">
        <v>3392</v>
      </c>
      <c r="I3" s="46" t="s">
        <v>199</v>
      </c>
      <c r="J3" s="46" t="s">
        <v>3393</v>
      </c>
      <c r="K3" s="46" t="s">
        <v>3394</v>
      </c>
      <c r="L3" s="29"/>
    </row>
    <row r="4" customFormat="false" ht="24.95" hidden="false" customHeight="true" outlineLevel="0" collapsed="false">
      <c r="B4" s="46" t="s">
        <v>1209</v>
      </c>
      <c r="C4" s="46" t="s">
        <v>1210</v>
      </c>
      <c r="D4" s="46" t="s">
        <v>3395</v>
      </c>
      <c r="E4" s="46" t="s">
        <v>1211</v>
      </c>
      <c r="F4" s="46" t="s">
        <v>3397</v>
      </c>
      <c r="G4" s="46" t="s">
        <v>3398</v>
      </c>
      <c r="H4" s="46" t="s">
        <v>3399</v>
      </c>
      <c r="I4" s="46" t="s">
        <v>1212</v>
      </c>
      <c r="J4" s="46" t="s">
        <v>2235</v>
      </c>
      <c r="K4" s="46" t="s">
        <v>201</v>
      </c>
      <c r="L4" s="29"/>
    </row>
    <row r="5" customFormat="false" ht="24.95" hidden="false" customHeight="true" outlineLevel="0" collapsed="false">
      <c r="B5" s="46" t="s">
        <v>1213</v>
      </c>
      <c r="C5" s="46" t="s">
        <v>202</v>
      </c>
      <c r="D5" s="46" t="s">
        <v>3400</v>
      </c>
      <c r="E5" s="46" t="s">
        <v>3401</v>
      </c>
      <c r="F5" s="46" t="s">
        <v>1408</v>
      </c>
      <c r="G5" s="46" t="s">
        <v>6073</v>
      </c>
      <c r="H5" s="46" t="s">
        <v>3789</v>
      </c>
      <c r="I5" s="46" t="s">
        <v>1412</v>
      </c>
      <c r="J5" s="46" t="s">
        <v>6001</v>
      </c>
      <c r="K5" s="46" t="s">
        <v>3388</v>
      </c>
      <c r="L5" s="29"/>
    </row>
    <row r="6" customFormat="false" ht="24.95" hidden="false" customHeight="true" outlineLevel="0" collapsed="false">
      <c r="B6" s="46" t="s">
        <v>6018</v>
      </c>
      <c r="C6" s="46" t="s">
        <v>6021</v>
      </c>
      <c r="D6" s="46" t="s">
        <v>10466</v>
      </c>
      <c r="E6" s="46" t="s">
        <v>6035</v>
      </c>
      <c r="F6" s="46" t="s">
        <v>6036</v>
      </c>
      <c r="G6" s="46" t="s">
        <v>6037</v>
      </c>
      <c r="H6" s="46" t="s">
        <v>6038</v>
      </c>
      <c r="I6" s="46" t="s">
        <v>6050</v>
      </c>
      <c r="J6" s="46" t="s">
        <v>6055</v>
      </c>
      <c r="K6" s="46" t="s">
        <v>2234</v>
      </c>
      <c r="L6" s="29"/>
    </row>
    <row r="7" customFormat="false" ht="24.95" hidden="false" customHeight="true" outlineLevel="0" collapsed="false">
      <c r="B7" s="46" t="s">
        <v>6056</v>
      </c>
      <c r="C7" s="46" t="s">
        <v>6061</v>
      </c>
      <c r="D7" s="46" t="s">
        <v>6040</v>
      </c>
      <c r="E7" s="46" t="s">
        <v>6065</v>
      </c>
      <c r="F7" s="46" t="s">
        <v>1214</v>
      </c>
      <c r="G7" s="46" t="s">
        <v>10467</v>
      </c>
      <c r="H7" s="46" t="s">
        <v>10468</v>
      </c>
      <c r="I7" s="46" t="s">
        <v>10469</v>
      </c>
      <c r="J7" s="46" t="s">
        <v>10470</v>
      </c>
      <c r="K7" s="46" t="s">
        <v>10471</v>
      </c>
      <c r="L7" s="29"/>
    </row>
    <row r="8" customFormat="false" ht="24.95" hidden="false" customHeight="true" outlineLevel="0" collapsed="false">
      <c r="B8" s="46" t="s">
        <v>10472</v>
      </c>
      <c r="C8" s="46" t="s">
        <v>10473</v>
      </c>
      <c r="D8" s="46" t="s">
        <v>10474</v>
      </c>
      <c r="E8" s="46" t="s">
        <v>10475</v>
      </c>
      <c r="F8" s="46" t="s">
        <v>10476</v>
      </c>
      <c r="G8" s="46" t="s">
        <v>10477</v>
      </c>
      <c r="H8" s="46" t="s">
        <v>10478</v>
      </c>
      <c r="I8" s="46" t="s">
        <v>10479</v>
      </c>
      <c r="J8" s="46" t="s">
        <v>10480</v>
      </c>
      <c r="K8" s="46" t="s">
        <v>6063</v>
      </c>
      <c r="L8" s="29"/>
    </row>
    <row r="9" customFormat="false" ht="24.95" hidden="false" customHeight="true" outlineLevel="0" collapsed="false">
      <c r="B9" s="46" t="s">
        <v>10481</v>
      </c>
      <c r="C9" s="46" t="s">
        <v>10482</v>
      </c>
      <c r="D9" s="46" t="s">
        <v>10483</v>
      </c>
      <c r="E9" s="46" t="s">
        <v>10484</v>
      </c>
      <c r="F9" s="46" t="s">
        <v>10485</v>
      </c>
      <c r="G9" s="46" t="s">
        <v>10486</v>
      </c>
      <c r="H9" s="46" t="s">
        <v>6035</v>
      </c>
      <c r="I9" s="46" t="s">
        <v>10487</v>
      </c>
      <c r="J9" s="46" t="s">
        <v>10488</v>
      </c>
      <c r="K9" s="46" t="s">
        <v>10489</v>
      </c>
      <c r="L9" s="29"/>
    </row>
    <row r="10" customFormat="false" ht="24.95" hidden="false" customHeight="true" outlineLevel="0" collapsed="false">
      <c r="B10" s="46" t="s">
        <v>10490</v>
      </c>
      <c r="C10" s="46" t="s">
        <v>3395</v>
      </c>
      <c r="D10" s="46" t="s">
        <v>6038</v>
      </c>
      <c r="E10" s="46" t="s">
        <v>10491</v>
      </c>
      <c r="F10" s="46" t="s">
        <v>10492</v>
      </c>
      <c r="G10" s="46" t="s">
        <v>10493</v>
      </c>
      <c r="H10" s="46" t="s">
        <v>10494</v>
      </c>
      <c r="I10" s="46" t="s">
        <v>10495</v>
      </c>
      <c r="J10" s="46" t="s">
        <v>10496</v>
      </c>
      <c r="K10" s="46" t="s">
        <v>10497</v>
      </c>
      <c r="L10" s="29"/>
    </row>
    <row r="11" customFormat="false" ht="24.95" hidden="false" customHeight="true" outlineLevel="0" collapsed="false">
      <c r="B11" s="46" t="s">
        <v>10498</v>
      </c>
      <c r="C11" s="46" t="s">
        <v>10499</v>
      </c>
      <c r="D11" s="46" t="s">
        <v>10500</v>
      </c>
      <c r="E11" s="46" t="s">
        <v>10501</v>
      </c>
      <c r="F11" s="46" t="s">
        <v>10502</v>
      </c>
      <c r="G11" s="46" t="s">
        <v>10503</v>
      </c>
      <c r="H11" s="46" t="s">
        <v>10504</v>
      </c>
      <c r="I11" s="46" t="s">
        <v>10505</v>
      </c>
      <c r="J11" s="46" t="s">
        <v>10506</v>
      </c>
      <c r="K11" s="46" t="s">
        <v>10507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15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0508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10509</v>
      </c>
      <c r="C2" s="46" t="s">
        <v>10510</v>
      </c>
      <c r="D2" s="46" t="s">
        <v>10511</v>
      </c>
      <c r="E2" s="46" t="s">
        <v>10512</v>
      </c>
      <c r="F2" s="46" t="s">
        <v>10513</v>
      </c>
      <c r="G2" s="46" t="s">
        <v>10514</v>
      </c>
      <c r="H2" s="46" t="s">
        <v>10515</v>
      </c>
      <c r="I2" s="46" t="s">
        <v>10516</v>
      </c>
      <c r="J2" s="46" t="s">
        <v>3795</v>
      </c>
      <c r="K2" s="46" t="s">
        <v>10517</v>
      </c>
      <c r="L2" s="29"/>
    </row>
    <row r="3" customFormat="false" ht="24.95" hidden="false" customHeight="true" outlineLevel="0" collapsed="false">
      <c r="B3" s="46" t="s">
        <v>10518</v>
      </c>
      <c r="C3" s="46" t="s">
        <v>10519</v>
      </c>
      <c r="D3" s="46" t="s">
        <v>10520</v>
      </c>
      <c r="E3" s="46" t="s">
        <v>10521</v>
      </c>
      <c r="F3" s="46" t="s">
        <v>10476</v>
      </c>
      <c r="G3" s="46" t="s">
        <v>10522</v>
      </c>
      <c r="H3" s="46" t="s">
        <v>10523</v>
      </c>
      <c r="I3" s="46" t="s">
        <v>10524</v>
      </c>
      <c r="J3" s="46" t="s">
        <v>10525</v>
      </c>
      <c r="K3" s="46" t="s">
        <v>10526</v>
      </c>
      <c r="L3" s="29"/>
    </row>
    <row r="4" customFormat="false" ht="24.95" hidden="false" customHeight="true" outlineLevel="0" collapsed="false">
      <c r="B4" s="46" t="s">
        <v>10527</v>
      </c>
      <c r="C4" s="46" t="s">
        <v>10528</v>
      </c>
      <c r="D4" s="46" t="s">
        <v>10529</v>
      </c>
      <c r="E4" s="46" t="s">
        <v>10530</v>
      </c>
      <c r="F4" s="46" t="s">
        <v>10531</v>
      </c>
      <c r="G4" s="46" t="s">
        <v>10532</v>
      </c>
      <c r="H4" s="46" t="s">
        <v>10533</v>
      </c>
      <c r="I4" s="46" t="s">
        <v>10534</v>
      </c>
      <c r="J4" s="46" t="s">
        <v>10535</v>
      </c>
      <c r="K4" s="46" t="s">
        <v>10536</v>
      </c>
    </row>
    <row r="5" customFormat="false" ht="24.95" hidden="false" customHeight="true" outlineLevel="0" collapsed="false">
      <c r="B5" s="46" t="s">
        <v>10537</v>
      </c>
      <c r="C5" s="46" t="s">
        <v>10538</v>
      </c>
      <c r="D5" s="46" t="s">
        <v>10539</v>
      </c>
      <c r="E5" s="46" t="s">
        <v>10540</v>
      </c>
      <c r="F5" s="46" t="s">
        <v>10541</v>
      </c>
      <c r="G5" s="46" t="s">
        <v>10520</v>
      </c>
      <c r="H5" s="46" t="s">
        <v>10542</v>
      </c>
      <c r="I5" s="46" t="s">
        <v>10543</v>
      </c>
      <c r="J5" s="46" t="s">
        <v>10544</v>
      </c>
      <c r="K5" s="46" t="s">
        <v>10545</v>
      </c>
      <c r="L5" s="29"/>
    </row>
    <row r="6" customFormat="false" ht="24.95" hidden="false" customHeight="true" outlineLevel="0" collapsed="false">
      <c r="B6" s="46" t="s">
        <v>10546</v>
      </c>
      <c r="C6" s="46" t="s">
        <v>10547</v>
      </c>
      <c r="D6" s="46" t="s">
        <v>10548</v>
      </c>
      <c r="E6" s="46" t="s">
        <v>10549</v>
      </c>
      <c r="F6" s="46" t="s">
        <v>10550</v>
      </c>
      <c r="G6" s="46" t="s">
        <v>10551</v>
      </c>
      <c r="H6" s="46" t="s">
        <v>10552</v>
      </c>
      <c r="I6" s="46" t="s">
        <v>10553</v>
      </c>
      <c r="J6" s="46" t="s">
        <v>10554</v>
      </c>
      <c r="K6" s="46" t="s">
        <v>10555</v>
      </c>
      <c r="L6" s="29"/>
    </row>
    <row r="7" customFormat="false" ht="24.95" hidden="false" customHeight="true" outlineLevel="0" collapsed="false">
      <c r="B7" s="46" t="s">
        <v>10556</v>
      </c>
      <c r="C7" s="46" t="s">
        <v>10557</v>
      </c>
      <c r="D7" s="46" t="s">
        <v>10558</v>
      </c>
      <c r="E7" s="46" t="s">
        <v>10559</v>
      </c>
      <c r="F7" s="46" t="s">
        <v>10560</v>
      </c>
      <c r="G7" s="46" t="s">
        <v>10561</v>
      </c>
      <c r="H7" s="46" t="s">
        <v>10562</v>
      </c>
      <c r="I7" s="46" t="s">
        <v>10563</v>
      </c>
      <c r="J7" s="46" t="s">
        <v>1412</v>
      </c>
      <c r="K7" s="46" t="s">
        <v>10564</v>
      </c>
      <c r="L7" s="29"/>
    </row>
    <row r="8" customFormat="false" ht="24.95" hidden="false" customHeight="true" outlineLevel="0" collapsed="false">
      <c r="B8" s="46" t="s">
        <v>10565</v>
      </c>
      <c r="C8" s="46" t="s">
        <v>10566</v>
      </c>
      <c r="D8" s="46" t="s">
        <v>10567</v>
      </c>
      <c r="E8" s="46" t="s">
        <v>10568</v>
      </c>
      <c r="F8" s="46" t="s">
        <v>10569</v>
      </c>
      <c r="G8" s="46" t="s">
        <v>10570</v>
      </c>
      <c r="H8" s="46" t="s">
        <v>10571</v>
      </c>
      <c r="I8" s="46" t="s">
        <v>10572</v>
      </c>
      <c r="J8" s="46" t="s">
        <v>10573</v>
      </c>
      <c r="K8" s="46" t="s">
        <v>10574</v>
      </c>
      <c r="L8" s="29"/>
    </row>
    <row r="9" customFormat="false" ht="24.95" hidden="false" customHeight="true" outlineLevel="0" collapsed="false">
      <c r="B9" s="46" t="s">
        <v>10575</v>
      </c>
      <c r="C9" s="46" t="s">
        <v>10576</v>
      </c>
      <c r="D9" s="46" t="s">
        <v>10577</v>
      </c>
      <c r="E9" s="46" t="s">
        <v>10578</v>
      </c>
      <c r="F9" s="46" t="s">
        <v>10579</v>
      </c>
      <c r="G9" s="46" t="s">
        <v>10580</v>
      </c>
      <c r="H9" s="46" t="s">
        <v>10567</v>
      </c>
      <c r="I9" s="46" t="s">
        <v>10581</v>
      </c>
      <c r="J9" s="46" t="s">
        <v>10582</v>
      </c>
      <c r="K9" s="46" t="s">
        <v>10583</v>
      </c>
      <c r="L9" s="29"/>
    </row>
    <row r="10" customFormat="false" ht="24.95" hidden="false" customHeight="true" outlineLevel="0" collapsed="false">
      <c r="B10" s="46" t="s">
        <v>10584</v>
      </c>
      <c r="C10" s="46" t="s">
        <v>10585</v>
      </c>
      <c r="D10" s="46" t="s">
        <v>10586</v>
      </c>
      <c r="E10" s="46" t="s">
        <v>10587</v>
      </c>
      <c r="F10" s="46" t="s">
        <v>10588</v>
      </c>
      <c r="G10" s="46" t="s">
        <v>10589</v>
      </c>
      <c r="H10" s="46" t="s">
        <v>10590</v>
      </c>
      <c r="I10" s="46" t="s">
        <v>10591</v>
      </c>
      <c r="J10" s="46" t="s">
        <v>10592</v>
      </c>
      <c r="K10" s="46" t="s">
        <v>10593</v>
      </c>
      <c r="L10" s="29"/>
    </row>
    <row r="11" customFormat="false" ht="24.95" hidden="false" customHeight="true" outlineLevel="0" collapsed="false">
      <c r="B11" s="46" t="s">
        <v>3418</v>
      </c>
      <c r="C11" s="46" t="s">
        <v>3424</v>
      </c>
      <c r="D11" s="46" t="s">
        <v>220</v>
      </c>
      <c r="E11" s="46" t="s">
        <v>2241</v>
      </c>
      <c r="F11" s="46" t="s">
        <v>222</v>
      </c>
      <c r="G11" s="46" t="s">
        <v>1226</v>
      </c>
      <c r="H11" s="46" t="s">
        <v>1236</v>
      </c>
      <c r="I11" s="46" t="s">
        <v>1237</v>
      </c>
      <c r="J11" s="46" t="s">
        <v>3436</v>
      </c>
      <c r="K11" s="46" t="s">
        <v>3435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15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0594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6180</v>
      </c>
      <c r="C2" s="46" t="s">
        <v>3439</v>
      </c>
      <c r="D2" s="46" t="s">
        <v>3440</v>
      </c>
      <c r="E2" s="46" t="s">
        <v>3441</v>
      </c>
      <c r="F2" s="46" t="s">
        <v>2261</v>
      </c>
      <c r="G2" s="46" t="s">
        <v>255</v>
      </c>
      <c r="H2" s="46" t="s">
        <v>6130</v>
      </c>
      <c r="I2" s="46" t="s">
        <v>6148</v>
      </c>
      <c r="J2" s="46" t="s">
        <v>6146</v>
      </c>
      <c r="K2" s="46" t="s">
        <v>6149</v>
      </c>
      <c r="L2" s="29"/>
    </row>
    <row r="3" customFormat="false" ht="24.95" hidden="false" customHeight="true" outlineLevel="0" collapsed="false">
      <c r="B3" s="46" t="s">
        <v>6150</v>
      </c>
      <c r="C3" s="46" t="s">
        <v>6159</v>
      </c>
      <c r="D3" s="46" t="s">
        <v>6165</v>
      </c>
      <c r="E3" s="46" t="s">
        <v>6167</v>
      </c>
      <c r="F3" s="46" t="s">
        <v>6171</v>
      </c>
      <c r="G3" s="46" t="s">
        <v>6182</v>
      </c>
      <c r="H3" s="46" t="s">
        <v>6188</v>
      </c>
      <c r="I3" s="46" t="s">
        <v>6189</v>
      </c>
      <c r="J3" s="46" t="s">
        <v>6191</v>
      </c>
      <c r="K3" s="46" t="s">
        <v>6192</v>
      </c>
      <c r="L3" s="29"/>
    </row>
    <row r="4" customFormat="false" ht="24.95" hidden="false" customHeight="true" outlineLevel="0" collapsed="false">
      <c r="B4" s="46" t="s">
        <v>6201</v>
      </c>
      <c r="C4" s="46" t="s">
        <v>10595</v>
      </c>
      <c r="D4" s="46" t="s">
        <v>10596</v>
      </c>
      <c r="E4" s="46" t="s">
        <v>10597</v>
      </c>
      <c r="F4" s="46" t="s">
        <v>10598</v>
      </c>
      <c r="G4" s="46" t="s">
        <v>10599</v>
      </c>
      <c r="H4" s="46" t="s">
        <v>10600</v>
      </c>
      <c r="I4" s="46" t="s">
        <v>10601</v>
      </c>
      <c r="J4" s="46" t="s">
        <v>10602</v>
      </c>
      <c r="K4" s="46" t="s">
        <v>10603</v>
      </c>
      <c r="L4" s="29"/>
    </row>
    <row r="5" customFormat="false" ht="24.95" hidden="false" customHeight="true" outlineLevel="0" collapsed="false">
      <c r="B5" s="46" t="s">
        <v>10604</v>
      </c>
      <c r="C5" s="46" t="s">
        <v>10605</v>
      </c>
      <c r="D5" s="46" t="s">
        <v>10606</v>
      </c>
      <c r="E5" s="46" t="s">
        <v>10607</v>
      </c>
      <c r="F5" s="46" t="s">
        <v>10608</v>
      </c>
      <c r="G5" s="46" t="s">
        <v>10609</v>
      </c>
      <c r="H5" s="46" t="s">
        <v>10610</v>
      </c>
      <c r="I5" s="46" t="s">
        <v>10611</v>
      </c>
      <c r="J5" s="46" t="s">
        <v>10612</v>
      </c>
      <c r="K5" s="46" t="s">
        <v>10613</v>
      </c>
      <c r="L5" s="29"/>
    </row>
    <row r="6" customFormat="false" ht="24.95" hidden="false" customHeight="true" outlineLevel="0" collapsed="false">
      <c r="B6" s="46" t="s">
        <v>10614</v>
      </c>
      <c r="C6" s="46" t="s">
        <v>10615</v>
      </c>
      <c r="D6" s="46" t="s">
        <v>10616</v>
      </c>
      <c r="E6" s="46" t="s">
        <v>10617</v>
      </c>
      <c r="F6" s="46" t="s">
        <v>10618</v>
      </c>
      <c r="G6" s="46" t="s">
        <v>10619</v>
      </c>
      <c r="H6" s="46" t="s">
        <v>10620</v>
      </c>
      <c r="I6" s="46" t="s">
        <v>10621</v>
      </c>
      <c r="J6" s="46" t="s">
        <v>10622</v>
      </c>
      <c r="K6" s="46" t="s">
        <v>10623</v>
      </c>
      <c r="L6" s="29"/>
    </row>
    <row r="7" customFormat="false" ht="24.95" hidden="false" customHeight="true" outlineLevel="0" collapsed="false">
      <c r="B7" s="46" t="s">
        <v>10624</v>
      </c>
      <c r="C7" s="46" t="s">
        <v>10625</v>
      </c>
      <c r="D7" s="46" t="s">
        <v>6182</v>
      </c>
      <c r="E7" s="46" t="s">
        <v>10626</v>
      </c>
      <c r="F7" s="46" t="s">
        <v>10627</v>
      </c>
      <c r="G7" s="46" t="s">
        <v>10628</v>
      </c>
      <c r="H7" s="46" t="s">
        <v>10629</v>
      </c>
      <c r="I7" s="46" t="s">
        <v>10630</v>
      </c>
      <c r="J7" s="46" t="s">
        <v>10631</v>
      </c>
      <c r="K7" s="46" t="s">
        <v>10632</v>
      </c>
      <c r="L7" s="29"/>
    </row>
    <row r="8" customFormat="false" ht="24.95" hidden="false" customHeight="true" outlineLevel="0" collapsed="false">
      <c r="B8" s="46" t="s">
        <v>10633</v>
      </c>
      <c r="C8" s="46" t="s">
        <v>10634</v>
      </c>
      <c r="D8" s="46" t="s">
        <v>10635</v>
      </c>
      <c r="E8" s="46" t="s">
        <v>10636</v>
      </c>
      <c r="F8" s="46" t="s">
        <v>10637</v>
      </c>
      <c r="G8" s="46" t="s">
        <v>10638</v>
      </c>
      <c r="H8" s="46" t="s">
        <v>10639</v>
      </c>
      <c r="I8" s="46" t="s">
        <v>10640</v>
      </c>
      <c r="J8" s="46" t="s">
        <v>10641</v>
      </c>
      <c r="K8" s="46" t="s">
        <v>10642</v>
      </c>
      <c r="L8" s="29"/>
    </row>
    <row r="9" customFormat="false" ht="24.95" hidden="false" customHeight="true" outlineLevel="0" collapsed="false">
      <c r="B9" s="46" t="s">
        <v>10643</v>
      </c>
      <c r="C9" s="46" t="s">
        <v>10644</v>
      </c>
      <c r="D9" s="46" t="s">
        <v>10645</v>
      </c>
      <c r="E9" s="46" t="s">
        <v>10646</v>
      </c>
      <c r="F9" s="46" t="s">
        <v>10647</v>
      </c>
      <c r="G9" s="46" t="s">
        <v>10648</v>
      </c>
      <c r="H9" s="46" t="s">
        <v>10649</v>
      </c>
      <c r="I9" s="46" t="s">
        <v>10650</v>
      </c>
      <c r="J9" s="46" t="s">
        <v>10651</v>
      </c>
      <c r="K9" s="46" t="s">
        <v>10652</v>
      </c>
      <c r="L9" s="29"/>
    </row>
    <row r="10" customFormat="false" ht="24.95" hidden="false" customHeight="true" outlineLevel="0" collapsed="false">
      <c r="B10" s="46" t="s">
        <v>10653</v>
      </c>
      <c r="C10" s="46" t="s">
        <v>10654</v>
      </c>
      <c r="D10" s="46" t="s">
        <v>10655</v>
      </c>
      <c r="E10" s="46" t="s">
        <v>10656</v>
      </c>
      <c r="F10" s="46" t="s">
        <v>10657</v>
      </c>
      <c r="G10" s="46" t="s">
        <v>10658</v>
      </c>
      <c r="H10" s="46" t="s">
        <v>10659</v>
      </c>
      <c r="I10" s="46" t="s">
        <v>10660</v>
      </c>
      <c r="J10" s="46" t="s">
        <v>10661</v>
      </c>
      <c r="K10" s="46" t="s">
        <v>10662</v>
      </c>
      <c r="L10" s="29"/>
    </row>
    <row r="11" customFormat="false" ht="24.95" hidden="false" customHeight="true" outlineLevel="0" collapsed="false">
      <c r="B11" s="46" t="s">
        <v>10663</v>
      </c>
      <c r="C11" s="46" t="s">
        <v>10664</v>
      </c>
      <c r="D11" s="46" t="s">
        <v>10665</v>
      </c>
      <c r="E11" s="46" t="s">
        <v>10666</v>
      </c>
      <c r="F11" s="46" t="s">
        <v>10667</v>
      </c>
      <c r="G11" s="46" t="s">
        <v>10668</v>
      </c>
      <c r="H11" s="46" t="s">
        <v>10669</v>
      </c>
      <c r="I11" s="46" t="s">
        <v>10670</v>
      </c>
      <c r="J11" s="46" t="s">
        <v>10671</v>
      </c>
      <c r="K11" s="46" t="s">
        <v>10672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15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0673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27" t="s">
        <v>939</v>
      </c>
      <c r="C2" s="27" t="s">
        <v>940</v>
      </c>
      <c r="D2" s="27" t="s">
        <v>941</v>
      </c>
      <c r="E2" s="27" t="s">
        <v>942</v>
      </c>
      <c r="F2" s="27" t="s">
        <v>943</v>
      </c>
      <c r="G2" s="27" t="s">
        <v>944</v>
      </c>
      <c r="H2" s="27" t="s">
        <v>945</v>
      </c>
      <c r="I2" s="27" t="s">
        <v>946</v>
      </c>
      <c r="J2" s="27" t="s">
        <v>947</v>
      </c>
      <c r="K2" s="27" t="s">
        <v>948</v>
      </c>
      <c r="L2" s="29"/>
    </row>
    <row r="3" customFormat="false" ht="24.95" hidden="false" customHeight="true" outlineLevel="0" collapsed="false">
      <c r="B3" s="27" t="s">
        <v>949</v>
      </c>
      <c r="C3" s="27" t="s">
        <v>950</v>
      </c>
      <c r="D3" s="27" t="s">
        <v>951</v>
      </c>
      <c r="E3" s="27" t="s">
        <v>952</v>
      </c>
      <c r="F3" s="27" t="s">
        <v>953</v>
      </c>
      <c r="G3" s="27" t="s">
        <v>954</v>
      </c>
      <c r="H3" s="27" t="s">
        <v>955</v>
      </c>
      <c r="I3" s="27" t="s">
        <v>956</v>
      </c>
      <c r="J3" s="27" t="s">
        <v>957</v>
      </c>
      <c r="K3" s="27" t="s">
        <v>958</v>
      </c>
      <c r="L3" s="29"/>
    </row>
    <row r="4" customFormat="false" ht="24.95" hidden="false" customHeight="true" outlineLevel="0" collapsed="false">
      <c r="B4" s="27" t="s">
        <v>959</v>
      </c>
      <c r="C4" s="27" t="s">
        <v>960</v>
      </c>
      <c r="D4" s="27" t="s">
        <v>961</v>
      </c>
      <c r="E4" s="27" t="s">
        <v>962</v>
      </c>
      <c r="F4" s="27" t="s">
        <v>963</v>
      </c>
      <c r="G4" s="27" t="s">
        <v>964</v>
      </c>
      <c r="H4" s="27" t="s">
        <v>965</v>
      </c>
      <c r="I4" s="27" t="s">
        <v>966</v>
      </c>
      <c r="J4" s="27" t="s">
        <v>967</v>
      </c>
      <c r="K4" s="27" t="s">
        <v>968</v>
      </c>
      <c r="L4" s="29"/>
    </row>
    <row r="5" customFormat="false" ht="24.95" hidden="false" customHeight="true" outlineLevel="0" collapsed="false">
      <c r="B5" s="27" t="s">
        <v>969</v>
      </c>
      <c r="C5" s="27" t="s">
        <v>970</v>
      </c>
      <c r="D5" s="27" t="s">
        <v>971</v>
      </c>
      <c r="E5" s="27" t="s">
        <v>972</v>
      </c>
      <c r="F5" s="27" t="s">
        <v>973</v>
      </c>
      <c r="G5" s="27" t="s">
        <v>974</v>
      </c>
      <c r="H5" s="27" t="s">
        <v>975</v>
      </c>
      <c r="I5" s="27" t="s">
        <v>976</v>
      </c>
      <c r="J5" s="27" t="s">
        <v>977</v>
      </c>
      <c r="K5" s="27" t="s">
        <v>978</v>
      </c>
      <c r="L5" s="29"/>
    </row>
    <row r="6" customFormat="false" ht="24.95" hidden="false" customHeight="true" outlineLevel="0" collapsed="false">
      <c r="B6" s="27" t="s">
        <v>979</v>
      </c>
      <c r="C6" s="27" t="s">
        <v>980</v>
      </c>
      <c r="D6" s="27" t="s">
        <v>981</v>
      </c>
      <c r="E6" s="27" t="s">
        <v>982</v>
      </c>
      <c r="F6" s="27" t="s">
        <v>983</v>
      </c>
      <c r="G6" s="27" t="s">
        <v>984</v>
      </c>
      <c r="H6" s="27" t="s">
        <v>985</v>
      </c>
      <c r="I6" s="27" t="s">
        <v>986</v>
      </c>
      <c r="J6" s="27" t="s">
        <v>987</v>
      </c>
      <c r="K6" s="27" t="s">
        <v>988</v>
      </c>
      <c r="L6" s="29"/>
    </row>
    <row r="7" customFormat="false" ht="24.95" hidden="false" customHeight="true" outlineLevel="0" collapsed="false">
      <c r="B7" s="27" t="s">
        <v>989</v>
      </c>
      <c r="C7" s="27" t="s">
        <v>990</v>
      </c>
      <c r="D7" s="27" t="s">
        <v>991</v>
      </c>
      <c r="E7" s="27" t="s">
        <v>992</v>
      </c>
      <c r="F7" s="27" t="s">
        <v>993</v>
      </c>
      <c r="G7" s="27" t="s">
        <v>994</v>
      </c>
      <c r="H7" s="27" t="s">
        <v>995</v>
      </c>
      <c r="I7" s="27" t="s">
        <v>996</v>
      </c>
      <c r="J7" s="27" t="s">
        <v>997</v>
      </c>
      <c r="K7" s="27" t="s">
        <v>998</v>
      </c>
      <c r="L7" s="29"/>
    </row>
    <row r="8" customFormat="false" ht="24.95" hidden="false" customHeight="true" outlineLevel="0" collapsed="false">
      <c r="B8" s="27" t="s">
        <v>999</v>
      </c>
      <c r="C8" s="27" t="s">
        <v>1000</v>
      </c>
      <c r="D8" s="27" t="s">
        <v>1001</v>
      </c>
      <c r="E8" s="27" t="s">
        <v>1002</v>
      </c>
      <c r="F8" s="27" t="s">
        <v>1003</v>
      </c>
      <c r="G8" s="27" t="s">
        <v>1004</v>
      </c>
      <c r="H8" s="27" t="s">
        <v>1005</v>
      </c>
      <c r="I8" s="27" t="s">
        <v>1006</v>
      </c>
      <c r="J8" s="27" t="s">
        <v>1007</v>
      </c>
      <c r="K8" s="27" t="s">
        <v>1008</v>
      </c>
      <c r="L8" s="29"/>
    </row>
    <row r="9" customFormat="false" ht="24.95" hidden="false" customHeight="true" outlineLevel="0" collapsed="false">
      <c r="B9" s="27" t="s">
        <v>1009</v>
      </c>
      <c r="C9" s="27" t="s">
        <v>1010</v>
      </c>
      <c r="D9" s="27" t="s">
        <v>1011</v>
      </c>
      <c r="E9" s="27" t="s">
        <v>1012</v>
      </c>
      <c r="F9" s="27" t="s">
        <v>1013</v>
      </c>
      <c r="G9" s="27" t="s">
        <v>1014</v>
      </c>
      <c r="H9" s="27" t="s">
        <v>1015</v>
      </c>
      <c r="I9" s="27" t="s">
        <v>1016</v>
      </c>
      <c r="J9" s="27" t="s">
        <v>1017</v>
      </c>
      <c r="K9" s="27" t="s">
        <v>1018</v>
      </c>
      <c r="L9" s="29"/>
    </row>
    <row r="10" customFormat="false" ht="24.95" hidden="false" customHeight="true" outlineLevel="0" collapsed="false">
      <c r="B10" s="27" t="s">
        <v>1019</v>
      </c>
      <c r="C10" s="27" t="s">
        <v>1020</v>
      </c>
      <c r="D10" s="27" t="s">
        <v>1021</v>
      </c>
      <c r="E10" s="27" t="s">
        <v>1022</v>
      </c>
      <c r="F10" s="27" t="s">
        <v>1023</v>
      </c>
      <c r="G10" s="27" t="s">
        <v>1024</v>
      </c>
      <c r="H10" s="27" t="s">
        <v>1025</v>
      </c>
      <c r="I10" s="27" t="s">
        <v>1026</v>
      </c>
      <c r="J10" s="27" t="s">
        <v>1027</v>
      </c>
      <c r="K10" s="27" t="s">
        <v>1028</v>
      </c>
      <c r="L10" s="29"/>
    </row>
    <row r="11" customFormat="false" ht="24.95" hidden="false" customHeight="true" outlineLevel="0" collapsed="false">
      <c r="B11" s="27" t="s">
        <v>1029</v>
      </c>
      <c r="C11" s="27" t="s">
        <v>1030</v>
      </c>
      <c r="D11" s="27" t="s">
        <v>1031</v>
      </c>
      <c r="E11" s="27" t="s">
        <v>1032</v>
      </c>
      <c r="F11" s="27" t="s">
        <v>1033</v>
      </c>
      <c r="G11" s="27" t="s">
        <v>1034</v>
      </c>
      <c r="H11" s="27" t="s">
        <v>1035</v>
      </c>
      <c r="I11" s="27" t="s">
        <v>1036</v>
      </c>
      <c r="J11" s="27" t="s">
        <v>1037</v>
      </c>
      <c r="K11" s="36" t="s">
        <v>1038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28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1039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10674</v>
      </c>
      <c r="C2" s="46" t="s">
        <v>10675</v>
      </c>
      <c r="D2" s="46" t="s">
        <v>10676</v>
      </c>
      <c r="E2" s="46" t="s">
        <v>6207</v>
      </c>
      <c r="F2" s="46" t="s">
        <v>6208</v>
      </c>
      <c r="G2" s="46" t="s">
        <v>6209</v>
      </c>
      <c r="H2" s="46" t="s">
        <v>10677</v>
      </c>
      <c r="I2" s="46" t="s">
        <v>10678</v>
      </c>
      <c r="J2" s="46" t="s">
        <v>10679</v>
      </c>
      <c r="K2" s="46" t="s">
        <v>10680</v>
      </c>
      <c r="L2" s="29"/>
    </row>
    <row r="3" customFormat="false" ht="24.95" hidden="false" customHeight="true" outlineLevel="0" collapsed="false">
      <c r="B3" s="46" t="s">
        <v>10681</v>
      </c>
      <c r="C3" s="46" t="s">
        <v>10682</v>
      </c>
      <c r="D3" s="46" t="s">
        <v>10683</v>
      </c>
      <c r="E3" s="46" t="s">
        <v>10684</v>
      </c>
      <c r="F3" s="46" t="s">
        <v>10685</v>
      </c>
      <c r="G3" s="46" t="s">
        <v>10686</v>
      </c>
      <c r="H3" s="46" t="s">
        <v>10687</v>
      </c>
      <c r="I3" s="46" t="s">
        <v>10688</v>
      </c>
      <c r="J3" s="46" t="s">
        <v>10689</v>
      </c>
      <c r="K3" s="46" t="s">
        <v>10690</v>
      </c>
    </row>
    <row r="4" customFormat="false" ht="24.95" hidden="false" customHeight="true" outlineLevel="0" collapsed="false">
      <c r="B4" s="46" t="s">
        <v>10691</v>
      </c>
      <c r="C4" s="46" t="s">
        <v>10692</v>
      </c>
      <c r="D4" s="46" t="s">
        <v>10693</v>
      </c>
      <c r="E4" s="46" t="s">
        <v>10694</v>
      </c>
      <c r="F4" s="46" t="s">
        <v>10695</v>
      </c>
      <c r="G4" s="46" t="s">
        <v>6251</v>
      </c>
      <c r="H4" s="46" t="s">
        <v>10696</v>
      </c>
      <c r="I4" s="46" t="s">
        <v>10697</v>
      </c>
      <c r="J4" s="46" t="s">
        <v>10698</v>
      </c>
      <c r="K4" s="46" t="s">
        <v>6257</v>
      </c>
    </row>
    <row r="5" customFormat="false" ht="24.95" hidden="false" customHeight="true" outlineLevel="0" collapsed="false">
      <c r="B5" s="46" t="s">
        <v>10699</v>
      </c>
      <c r="C5" s="46" t="s">
        <v>10700</v>
      </c>
      <c r="D5" s="46" t="s">
        <v>10701</v>
      </c>
      <c r="E5" s="46" t="s">
        <v>10702</v>
      </c>
      <c r="F5" s="46" t="s">
        <v>10703</v>
      </c>
      <c r="G5" s="46" t="s">
        <v>10704</v>
      </c>
      <c r="H5" s="46" t="s">
        <v>6274</v>
      </c>
      <c r="I5" s="46" t="s">
        <v>10705</v>
      </c>
      <c r="J5" s="46" t="s">
        <v>10706</v>
      </c>
      <c r="K5" s="46" t="s">
        <v>10707</v>
      </c>
      <c r="L5" s="29"/>
    </row>
    <row r="6" customFormat="false" ht="24.95" hidden="false" customHeight="true" outlineLevel="0" collapsed="false">
      <c r="B6" s="46" t="s">
        <v>6289</v>
      </c>
      <c r="C6" s="46" t="s">
        <v>10708</v>
      </c>
      <c r="D6" s="46" t="s">
        <v>6316</v>
      </c>
      <c r="E6" s="46" t="s">
        <v>10709</v>
      </c>
      <c r="F6" s="46" t="s">
        <v>10710</v>
      </c>
      <c r="G6" s="46" t="s">
        <v>10711</v>
      </c>
      <c r="H6" s="46" t="s">
        <v>2279</v>
      </c>
      <c r="I6" s="46" t="s">
        <v>1268</v>
      </c>
      <c r="J6" s="46" t="s">
        <v>3502</v>
      </c>
      <c r="K6" s="46" t="s">
        <v>10712</v>
      </c>
      <c r="L6" s="29"/>
    </row>
    <row r="7" customFormat="false" ht="24.95" hidden="false" customHeight="true" outlineLevel="0" collapsed="false">
      <c r="B7" s="46" t="s">
        <v>6331</v>
      </c>
      <c r="C7" s="46" t="s">
        <v>3501</v>
      </c>
      <c r="D7" s="46" t="s">
        <v>6332</v>
      </c>
      <c r="E7" s="46" t="s">
        <v>6333</v>
      </c>
      <c r="F7" s="46" t="s">
        <v>6334</v>
      </c>
      <c r="G7" s="46" t="s">
        <v>6336</v>
      </c>
      <c r="H7" s="46" t="s">
        <v>6337</v>
      </c>
      <c r="I7" s="46" t="s">
        <v>6339</v>
      </c>
      <c r="J7" s="46" t="s">
        <v>6340</v>
      </c>
      <c r="K7" s="46" t="s">
        <v>6342</v>
      </c>
      <c r="L7" s="29"/>
    </row>
    <row r="8" customFormat="false" ht="24.95" hidden="false" customHeight="true" outlineLevel="0" collapsed="false">
      <c r="B8" s="46" t="s">
        <v>6344</v>
      </c>
      <c r="C8" s="46" t="s">
        <v>6352</v>
      </c>
      <c r="D8" s="46" t="s">
        <v>6353</v>
      </c>
      <c r="E8" s="46" t="s">
        <v>10713</v>
      </c>
      <c r="F8" s="46" t="s">
        <v>10714</v>
      </c>
      <c r="G8" s="46" t="s">
        <v>10715</v>
      </c>
      <c r="H8" s="46" t="s">
        <v>10716</v>
      </c>
      <c r="I8" s="46" t="s">
        <v>10717</v>
      </c>
      <c r="J8" s="46" t="s">
        <v>10718</v>
      </c>
      <c r="K8" s="46" t="s">
        <v>10719</v>
      </c>
      <c r="L8" s="29"/>
      <c r="M8" s="40"/>
      <c r="N8" s="40"/>
    </row>
    <row r="9" customFormat="false" ht="24.95" hidden="false" customHeight="true" outlineLevel="0" collapsed="false">
      <c r="B9" s="46" t="s">
        <v>10720</v>
      </c>
      <c r="C9" s="46" t="s">
        <v>10721</v>
      </c>
      <c r="D9" s="46" t="s">
        <v>10722</v>
      </c>
      <c r="E9" s="46" t="s">
        <v>10723</v>
      </c>
      <c r="F9" s="46" t="s">
        <v>10724</v>
      </c>
      <c r="G9" s="46" t="s">
        <v>10725</v>
      </c>
      <c r="H9" s="46" t="s">
        <v>10726</v>
      </c>
      <c r="I9" s="46" t="s">
        <v>10727</v>
      </c>
      <c r="J9" s="46" t="s">
        <v>10728</v>
      </c>
      <c r="K9" s="46" t="s">
        <v>10729</v>
      </c>
      <c r="L9" s="29"/>
    </row>
    <row r="10" customFormat="false" ht="24.95" hidden="false" customHeight="true" outlineLevel="0" collapsed="false">
      <c r="B10" s="46" t="s">
        <v>10730</v>
      </c>
      <c r="C10" s="46" t="s">
        <v>10731</v>
      </c>
      <c r="D10" s="46" t="s">
        <v>10732</v>
      </c>
      <c r="E10" s="46" t="s">
        <v>10733</v>
      </c>
      <c r="F10" s="46" t="s">
        <v>10734</v>
      </c>
      <c r="G10" s="46" t="s">
        <v>10735</v>
      </c>
      <c r="H10" s="46" t="s">
        <v>10736</v>
      </c>
      <c r="I10" s="46" t="s">
        <v>10737</v>
      </c>
      <c r="J10" s="46" t="s">
        <v>10738</v>
      </c>
      <c r="K10" s="46" t="s">
        <v>10739</v>
      </c>
      <c r="L10" s="29"/>
    </row>
    <row r="11" customFormat="false" ht="24.95" hidden="false" customHeight="true" outlineLevel="0" collapsed="false">
      <c r="B11" s="46" t="s">
        <v>10740</v>
      </c>
      <c r="C11" s="46" t="s">
        <v>10741</v>
      </c>
      <c r="D11" s="46" t="s">
        <v>10742</v>
      </c>
      <c r="E11" s="46" t="s">
        <v>10743</v>
      </c>
      <c r="F11" s="46" t="s">
        <v>10744</v>
      </c>
      <c r="G11" s="46" t="s">
        <v>10745</v>
      </c>
      <c r="H11" s="46" t="s">
        <v>10746</v>
      </c>
      <c r="I11" s="46" t="s">
        <v>10747</v>
      </c>
      <c r="J11" s="46" t="s">
        <v>10748</v>
      </c>
      <c r="K11" s="46" t="s">
        <v>10749</v>
      </c>
      <c r="L11" s="28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15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0750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10751</v>
      </c>
      <c r="C2" s="46" t="s">
        <v>10752</v>
      </c>
      <c r="D2" s="46" t="s">
        <v>10753</v>
      </c>
      <c r="E2" s="46" t="s">
        <v>10754</v>
      </c>
      <c r="F2" s="46" t="s">
        <v>10755</v>
      </c>
      <c r="G2" s="46" t="s">
        <v>10756</v>
      </c>
      <c r="H2" s="46" t="s">
        <v>10757</v>
      </c>
      <c r="I2" s="46" t="s">
        <v>10758</v>
      </c>
      <c r="J2" s="46" t="s">
        <v>10759</v>
      </c>
      <c r="K2" s="46" t="s">
        <v>10760</v>
      </c>
      <c r="L2" s="29"/>
    </row>
    <row r="3" customFormat="false" ht="24.95" hidden="false" customHeight="true" outlineLevel="0" collapsed="false">
      <c r="B3" s="46" t="s">
        <v>10761</v>
      </c>
      <c r="C3" s="46" t="s">
        <v>10762</v>
      </c>
      <c r="D3" s="46" t="s">
        <v>7099</v>
      </c>
      <c r="E3" s="46" t="s">
        <v>10763</v>
      </c>
      <c r="F3" s="46" t="s">
        <v>10764</v>
      </c>
      <c r="G3" s="46" t="s">
        <v>10765</v>
      </c>
      <c r="H3" s="46" t="s">
        <v>10766</v>
      </c>
      <c r="I3" s="46" t="s">
        <v>10767</v>
      </c>
      <c r="J3" s="46" t="s">
        <v>3513</v>
      </c>
      <c r="K3" s="46" t="s">
        <v>6362</v>
      </c>
      <c r="L3" s="29"/>
    </row>
    <row r="4" customFormat="false" ht="24.95" hidden="false" customHeight="true" outlineLevel="0" collapsed="false">
      <c r="B4" s="46" t="s">
        <v>6364</v>
      </c>
      <c r="C4" s="46" t="s">
        <v>6367</v>
      </c>
      <c r="D4" s="46" t="s">
        <v>10768</v>
      </c>
      <c r="E4" s="46" t="s">
        <v>10769</v>
      </c>
      <c r="F4" s="46" t="s">
        <v>10770</v>
      </c>
      <c r="G4" s="46" t="s">
        <v>10771</v>
      </c>
      <c r="H4" s="46" t="s">
        <v>10772</v>
      </c>
      <c r="I4" s="46" t="s">
        <v>10773</v>
      </c>
      <c r="J4" s="46" t="s">
        <v>10774</v>
      </c>
      <c r="K4" s="46" t="s">
        <v>10775</v>
      </c>
      <c r="L4" s="29"/>
    </row>
    <row r="5" customFormat="false" ht="24.95" hidden="false" customHeight="true" outlineLevel="0" collapsed="false">
      <c r="B5" s="46" t="s">
        <v>6378</v>
      </c>
      <c r="C5" s="46" t="s">
        <v>10776</v>
      </c>
      <c r="D5" s="46" t="s">
        <v>10777</v>
      </c>
      <c r="E5" s="46" t="s">
        <v>10778</v>
      </c>
      <c r="F5" s="46" t="s">
        <v>10779</v>
      </c>
      <c r="G5" s="46" t="s">
        <v>10780</v>
      </c>
      <c r="H5" s="46" t="s">
        <v>10781</v>
      </c>
      <c r="I5" s="46" t="s">
        <v>10782</v>
      </c>
      <c r="J5" s="46" t="s">
        <v>10783</v>
      </c>
      <c r="K5" s="46" t="s">
        <v>10784</v>
      </c>
      <c r="L5" s="29"/>
    </row>
    <row r="6" customFormat="false" ht="24.95" hidden="false" customHeight="true" outlineLevel="0" collapsed="false">
      <c r="B6" s="46" t="s">
        <v>10785</v>
      </c>
      <c r="C6" s="46" t="s">
        <v>6388</v>
      </c>
      <c r="D6" s="46" t="s">
        <v>6390</v>
      </c>
      <c r="E6" s="46" t="s">
        <v>10786</v>
      </c>
      <c r="F6" s="46" t="s">
        <v>10787</v>
      </c>
      <c r="G6" s="46" t="s">
        <v>10788</v>
      </c>
      <c r="H6" s="46" t="s">
        <v>10789</v>
      </c>
      <c r="I6" s="46" t="s">
        <v>10790</v>
      </c>
      <c r="J6" s="46" t="s">
        <v>10791</v>
      </c>
      <c r="K6" s="46" t="s">
        <v>6391</v>
      </c>
      <c r="L6" s="29"/>
    </row>
    <row r="7" customFormat="false" ht="24.95" hidden="false" customHeight="true" outlineLevel="0" collapsed="false">
      <c r="B7" s="46" t="s">
        <v>10792</v>
      </c>
      <c r="C7" s="46" t="s">
        <v>10793</v>
      </c>
      <c r="D7" s="46" t="s">
        <v>10794</v>
      </c>
      <c r="E7" s="46" t="s">
        <v>10795</v>
      </c>
      <c r="F7" s="46" t="s">
        <v>10796</v>
      </c>
      <c r="G7" s="46" t="s">
        <v>5891</v>
      </c>
      <c r="H7" s="46" t="s">
        <v>10797</v>
      </c>
      <c r="I7" s="46" t="s">
        <v>10798</v>
      </c>
      <c r="J7" s="46" t="s">
        <v>6428</v>
      </c>
      <c r="K7" s="46" t="s">
        <v>10799</v>
      </c>
      <c r="L7" s="29"/>
    </row>
    <row r="8" customFormat="false" ht="24.95" hidden="false" customHeight="true" outlineLevel="0" collapsed="false">
      <c r="B8" s="46" t="s">
        <v>10800</v>
      </c>
      <c r="C8" s="46" t="s">
        <v>10801</v>
      </c>
      <c r="D8" s="46" t="s">
        <v>10802</v>
      </c>
      <c r="E8" s="46" t="s">
        <v>10803</v>
      </c>
      <c r="F8" s="46" t="s">
        <v>10804</v>
      </c>
      <c r="G8" s="46" t="s">
        <v>10805</v>
      </c>
      <c r="H8" s="46" t="s">
        <v>10806</v>
      </c>
      <c r="I8" s="46" t="s">
        <v>10807</v>
      </c>
      <c r="J8" s="46" t="s">
        <v>2304</v>
      </c>
      <c r="K8" s="46" t="s">
        <v>10808</v>
      </c>
      <c r="L8" s="29"/>
    </row>
    <row r="9" customFormat="false" ht="24.95" hidden="false" customHeight="true" outlineLevel="0" collapsed="false">
      <c r="B9" s="46" t="s">
        <v>10809</v>
      </c>
      <c r="C9" s="46" t="s">
        <v>10810</v>
      </c>
      <c r="D9" s="46" t="s">
        <v>10811</v>
      </c>
      <c r="E9" s="46" t="s">
        <v>10812</v>
      </c>
      <c r="F9" s="46" t="s">
        <v>10813</v>
      </c>
      <c r="G9" s="46" t="s">
        <v>10814</v>
      </c>
      <c r="H9" s="46" t="s">
        <v>10815</v>
      </c>
      <c r="I9" s="46" t="s">
        <v>10816</v>
      </c>
      <c r="J9" s="46" t="s">
        <v>10817</v>
      </c>
      <c r="K9" s="46" t="s">
        <v>3558</v>
      </c>
      <c r="L9" s="29"/>
    </row>
    <row r="10" customFormat="false" ht="24.95" hidden="false" customHeight="true" outlineLevel="0" collapsed="false">
      <c r="B10" s="46" t="s">
        <v>3569</v>
      </c>
      <c r="C10" s="46" t="s">
        <v>10818</v>
      </c>
      <c r="D10" s="46" t="s">
        <v>10819</v>
      </c>
      <c r="E10" s="46" t="s">
        <v>10820</v>
      </c>
      <c r="F10" s="46" t="s">
        <v>10821</v>
      </c>
      <c r="G10" s="46" t="s">
        <v>10822</v>
      </c>
      <c r="H10" s="46" t="s">
        <v>6577</v>
      </c>
      <c r="I10" s="46" t="s">
        <v>6586</v>
      </c>
      <c r="J10" s="46" t="s">
        <v>10823</v>
      </c>
      <c r="K10" s="46" t="s">
        <v>3593</v>
      </c>
      <c r="L10" s="29"/>
    </row>
    <row r="11" customFormat="false" ht="24.95" hidden="false" customHeight="true" outlineLevel="0" collapsed="false">
      <c r="B11" s="46" t="s">
        <v>10824</v>
      </c>
      <c r="C11" s="46" t="s">
        <v>5769</v>
      </c>
      <c r="D11" s="46" t="s">
        <v>5783</v>
      </c>
      <c r="E11" s="46" t="s">
        <v>5804</v>
      </c>
      <c r="F11" s="46" t="s">
        <v>5788</v>
      </c>
      <c r="G11" s="46" t="s">
        <v>5800</v>
      </c>
      <c r="H11" s="46" t="s">
        <v>10825</v>
      </c>
      <c r="I11" s="46" t="s">
        <v>10826</v>
      </c>
      <c r="J11" s="46" t="s">
        <v>10827</v>
      </c>
      <c r="K11" s="46" t="s">
        <v>10828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15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0829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10830</v>
      </c>
      <c r="C2" s="46" t="s">
        <v>10831</v>
      </c>
      <c r="D2" s="46" t="s">
        <v>10832</v>
      </c>
      <c r="E2" s="46" t="s">
        <v>10833</v>
      </c>
      <c r="F2" s="46" t="s">
        <v>10834</v>
      </c>
      <c r="G2" s="46" t="s">
        <v>10835</v>
      </c>
      <c r="H2" s="46" t="s">
        <v>5795</v>
      </c>
      <c r="I2" s="46" t="s">
        <v>10836</v>
      </c>
      <c r="J2" s="46" t="s">
        <v>10837</v>
      </c>
      <c r="K2" s="46" t="s">
        <v>10838</v>
      </c>
      <c r="L2" s="29"/>
    </row>
    <row r="3" customFormat="false" ht="24.95" hidden="false" customHeight="true" outlineLevel="0" collapsed="false">
      <c r="B3" s="46" t="s">
        <v>10839</v>
      </c>
      <c r="C3" s="46" t="s">
        <v>10840</v>
      </c>
      <c r="D3" s="46" t="s">
        <v>10841</v>
      </c>
      <c r="E3" s="46" t="s">
        <v>10842</v>
      </c>
      <c r="F3" s="46" t="s">
        <v>3314</v>
      </c>
      <c r="G3" s="46" t="s">
        <v>10843</v>
      </c>
      <c r="H3" s="46" t="s">
        <v>10844</v>
      </c>
      <c r="I3" s="46" t="s">
        <v>10845</v>
      </c>
      <c r="J3" s="46" t="s">
        <v>10846</v>
      </c>
      <c r="K3" s="46" t="s">
        <v>10847</v>
      </c>
      <c r="L3" s="29"/>
    </row>
    <row r="4" customFormat="false" ht="24.95" hidden="false" customHeight="true" outlineLevel="0" collapsed="false">
      <c r="B4" s="46" t="s">
        <v>10848</v>
      </c>
      <c r="C4" s="46" t="s">
        <v>10849</v>
      </c>
      <c r="D4" s="46" t="s">
        <v>10850</v>
      </c>
      <c r="E4" s="46" t="s">
        <v>10851</v>
      </c>
      <c r="F4" s="46" t="s">
        <v>10852</v>
      </c>
      <c r="G4" s="46" t="s">
        <v>10853</v>
      </c>
      <c r="H4" s="46" t="s">
        <v>10854</v>
      </c>
      <c r="I4" s="46" t="s">
        <v>10855</v>
      </c>
      <c r="J4" s="46" t="s">
        <v>10856</v>
      </c>
      <c r="K4" s="46" t="s">
        <v>10857</v>
      </c>
      <c r="L4" s="29"/>
    </row>
    <row r="5" customFormat="false" ht="24.95" hidden="false" customHeight="true" outlineLevel="0" collapsed="false">
      <c r="B5" s="46" t="s">
        <v>10417</v>
      </c>
      <c r="C5" s="46" t="s">
        <v>10858</v>
      </c>
      <c r="D5" s="46" t="s">
        <v>10859</v>
      </c>
      <c r="E5" s="46" t="s">
        <v>10860</v>
      </c>
      <c r="F5" s="46" t="s">
        <v>10861</v>
      </c>
      <c r="G5" s="46" t="s">
        <v>10862</v>
      </c>
      <c r="H5" s="46" t="s">
        <v>10863</v>
      </c>
      <c r="I5" s="46" t="s">
        <v>10864</v>
      </c>
      <c r="J5" s="46" t="s">
        <v>10865</v>
      </c>
      <c r="K5" s="46" t="s">
        <v>10866</v>
      </c>
      <c r="L5" s="29"/>
    </row>
    <row r="6" customFormat="false" ht="24.95" hidden="false" customHeight="true" outlineLevel="0" collapsed="false">
      <c r="B6" s="46" t="s">
        <v>10867</v>
      </c>
      <c r="C6" s="46" t="s">
        <v>10868</v>
      </c>
      <c r="D6" s="46" t="s">
        <v>10869</v>
      </c>
      <c r="E6" s="46" t="s">
        <v>10870</v>
      </c>
      <c r="F6" s="46" t="s">
        <v>10871</v>
      </c>
      <c r="G6" s="46" t="s">
        <v>10872</v>
      </c>
      <c r="H6" s="46" t="s">
        <v>10873</v>
      </c>
      <c r="I6" s="46" t="s">
        <v>6638</v>
      </c>
      <c r="J6" s="46" t="s">
        <v>6643</v>
      </c>
      <c r="K6" s="46" t="s">
        <v>10874</v>
      </c>
      <c r="L6" s="29"/>
    </row>
    <row r="7" customFormat="false" ht="24.95" hidden="false" customHeight="true" outlineLevel="0" collapsed="false">
      <c r="B7" s="46" t="s">
        <v>10875</v>
      </c>
      <c r="C7" s="46" t="s">
        <v>10876</v>
      </c>
      <c r="D7" s="46" t="s">
        <v>10877</v>
      </c>
      <c r="E7" s="46" t="s">
        <v>3609</v>
      </c>
      <c r="F7" s="46" t="s">
        <v>10878</v>
      </c>
      <c r="G7" s="46" t="s">
        <v>10879</v>
      </c>
      <c r="H7" s="46" t="s">
        <v>6656</v>
      </c>
      <c r="I7" s="46" t="s">
        <v>10880</v>
      </c>
      <c r="J7" s="46" t="s">
        <v>10881</v>
      </c>
      <c r="K7" s="46" t="s">
        <v>10882</v>
      </c>
      <c r="L7" s="29"/>
    </row>
    <row r="8" customFormat="false" ht="24.95" hidden="false" customHeight="true" outlineLevel="0" collapsed="false">
      <c r="B8" s="46" t="s">
        <v>10883</v>
      </c>
      <c r="C8" s="46" t="s">
        <v>1324</v>
      </c>
      <c r="D8" s="46" t="s">
        <v>3627</v>
      </c>
      <c r="E8" s="46" t="s">
        <v>2340</v>
      </c>
      <c r="F8" s="46" t="s">
        <v>6678</v>
      </c>
      <c r="G8" s="46" t="s">
        <v>6682</v>
      </c>
      <c r="H8" s="46" t="s">
        <v>6683</v>
      </c>
      <c r="I8" s="46" t="s">
        <v>6704</v>
      </c>
      <c r="J8" s="46" t="s">
        <v>6710</v>
      </c>
      <c r="K8" s="46" t="s">
        <v>10884</v>
      </c>
      <c r="L8" s="29"/>
    </row>
    <row r="9" customFormat="false" ht="24.95" hidden="false" customHeight="true" outlineLevel="0" collapsed="false">
      <c r="B9" s="46" t="s">
        <v>10885</v>
      </c>
      <c r="C9" s="46" t="s">
        <v>10886</v>
      </c>
      <c r="D9" s="46" t="s">
        <v>10887</v>
      </c>
      <c r="E9" s="46" t="s">
        <v>10888</v>
      </c>
      <c r="F9" s="46" t="s">
        <v>10889</v>
      </c>
      <c r="G9" s="46" t="s">
        <v>10890</v>
      </c>
      <c r="H9" s="46" t="s">
        <v>10891</v>
      </c>
      <c r="I9" s="46" t="s">
        <v>10892</v>
      </c>
      <c r="J9" s="46" t="s">
        <v>10893</v>
      </c>
      <c r="K9" s="46" t="s">
        <v>10894</v>
      </c>
      <c r="L9" s="29"/>
    </row>
    <row r="10" customFormat="false" ht="24.95" hidden="false" customHeight="true" outlineLevel="0" collapsed="false">
      <c r="B10" s="46" t="s">
        <v>10895</v>
      </c>
      <c r="C10" s="46" t="s">
        <v>10896</v>
      </c>
      <c r="D10" s="46" t="s">
        <v>10897</v>
      </c>
      <c r="E10" s="46" t="s">
        <v>10898</v>
      </c>
      <c r="F10" s="46" t="s">
        <v>3637</v>
      </c>
      <c r="G10" s="46" t="s">
        <v>6726</v>
      </c>
      <c r="H10" s="46" t="s">
        <v>6727</v>
      </c>
      <c r="I10" s="46" t="s">
        <v>10899</v>
      </c>
      <c r="J10" s="46" t="s">
        <v>10900</v>
      </c>
      <c r="K10" s="46" t="s">
        <v>3627</v>
      </c>
      <c r="L10" s="29"/>
    </row>
    <row r="11" customFormat="false" ht="24.95" hidden="false" customHeight="true" outlineLevel="0" collapsed="false">
      <c r="B11" s="46" t="s">
        <v>10901</v>
      </c>
      <c r="C11" s="46" t="s">
        <v>10902</v>
      </c>
      <c r="D11" s="46" t="s">
        <v>10903</v>
      </c>
      <c r="E11" s="46" t="s">
        <v>10904</v>
      </c>
      <c r="F11" s="46" t="s">
        <v>10905</v>
      </c>
      <c r="G11" s="46" t="s">
        <v>3640</v>
      </c>
      <c r="H11" s="46" t="s">
        <v>6751</v>
      </c>
      <c r="I11" s="46" t="s">
        <v>6753</v>
      </c>
      <c r="J11" s="46" t="s">
        <v>6756</v>
      </c>
      <c r="K11" s="46" t="s">
        <v>6757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229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0906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6758</v>
      </c>
      <c r="C2" s="46" t="s">
        <v>6759</v>
      </c>
      <c r="D2" s="46" t="s">
        <v>6763</v>
      </c>
      <c r="E2" s="46" t="s">
        <v>10907</v>
      </c>
      <c r="F2" s="46" t="s">
        <v>10908</v>
      </c>
      <c r="G2" s="46" t="s">
        <v>10909</v>
      </c>
      <c r="H2" s="46" t="s">
        <v>10910</v>
      </c>
      <c r="I2" s="46" t="s">
        <v>10911</v>
      </c>
      <c r="J2" s="46" t="s">
        <v>10912</v>
      </c>
      <c r="K2" s="46" t="s">
        <v>10913</v>
      </c>
      <c r="L2" s="29"/>
    </row>
    <row r="3" customFormat="false" ht="24.95" hidden="false" customHeight="true" outlineLevel="0" collapsed="false">
      <c r="B3" s="46" t="s">
        <v>10914</v>
      </c>
      <c r="C3" s="46" t="s">
        <v>10915</v>
      </c>
      <c r="D3" s="46" t="s">
        <v>10916</v>
      </c>
      <c r="E3" s="46" t="s">
        <v>10917</v>
      </c>
      <c r="F3" s="46" t="s">
        <v>10918</v>
      </c>
      <c r="G3" s="46" t="s">
        <v>10919</v>
      </c>
      <c r="H3" s="46" t="s">
        <v>10920</v>
      </c>
      <c r="I3" s="46" t="s">
        <v>10921</v>
      </c>
      <c r="J3" s="46" t="s">
        <v>10922</v>
      </c>
      <c r="K3" s="46" t="s">
        <v>10923</v>
      </c>
      <c r="L3" s="29"/>
    </row>
    <row r="4" customFormat="false" ht="24.95" hidden="false" customHeight="true" outlineLevel="0" collapsed="false">
      <c r="B4" s="46" t="s">
        <v>10924</v>
      </c>
      <c r="C4" s="46" t="s">
        <v>10925</v>
      </c>
      <c r="D4" s="46" t="s">
        <v>10926</v>
      </c>
      <c r="E4" s="46" t="s">
        <v>10927</v>
      </c>
      <c r="F4" s="46" t="s">
        <v>10928</v>
      </c>
      <c r="G4" s="46" t="s">
        <v>10929</v>
      </c>
      <c r="H4" s="46" t="s">
        <v>10930</v>
      </c>
      <c r="I4" s="46" t="s">
        <v>10931</v>
      </c>
      <c r="J4" s="46" t="s">
        <v>10932</v>
      </c>
      <c r="K4" s="46" t="s">
        <v>10933</v>
      </c>
      <c r="L4" s="29"/>
    </row>
    <row r="5" customFormat="false" ht="24.95" hidden="false" customHeight="true" outlineLevel="0" collapsed="false">
      <c r="B5" s="46" t="s">
        <v>10934</v>
      </c>
      <c r="C5" s="46" t="s">
        <v>10935</v>
      </c>
      <c r="D5" s="46" t="s">
        <v>10936</v>
      </c>
      <c r="E5" s="46" t="s">
        <v>10937</v>
      </c>
      <c r="F5" s="46" t="s">
        <v>10938</v>
      </c>
      <c r="G5" s="46" t="s">
        <v>10939</v>
      </c>
      <c r="H5" s="46" t="s">
        <v>10940</v>
      </c>
      <c r="I5" s="46" t="s">
        <v>10941</v>
      </c>
      <c r="J5" s="46" t="s">
        <v>10942</v>
      </c>
      <c r="K5" s="46" t="s">
        <v>10943</v>
      </c>
      <c r="L5" s="29"/>
    </row>
    <row r="6" customFormat="false" ht="24.95" hidden="false" customHeight="true" outlineLevel="0" collapsed="false">
      <c r="B6" s="46" t="s">
        <v>10944</v>
      </c>
      <c r="C6" s="46" t="s">
        <v>10945</v>
      </c>
      <c r="D6" s="46" t="s">
        <v>10946</v>
      </c>
      <c r="E6" s="46" t="s">
        <v>10947</v>
      </c>
      <c r="F6" s="46" t="s">
        <v>10948</v>
      </c>
      <c r="G6" s="46" t="s">
        <v>10949</v>
      </c>
      <c r="H6" s="46" t="s">
        <v>10950</v>
      </c>
      <c r="I6" s="46" t="s">
        <v>10951</v>
      </c>
      <c r="J6" s="46" t="s">
        <v>10952</v>
      </c>
      <c r="K6" s="46" t="s">
        <v>10953</v>
      </c>
      <c r="L6" s="29"/>
    </row>
    <row r="7" customFormat="false" ht="24.95" hidden="false" customHeight="true" outlineLevel="0" collapsed="false">
      <c r="B7" s="46" t="s">
        <v>10954</v>
      </c>
      <c r="C7" s="46" t="s">
        <v>10955</v>
      </c>
      <c r="D7" s="46" t="s">
        <v>10956</v>
      </c>
      <c r="E7" s="46" t="s">
        <v>6772</v>
      </c>
      <c r="F7" s="46" t="s">
        <v>7459</v>
      </c>
      <c r="G7" s="46" t="s">
        <v>10957</v>
      </c>
      <c r="H7" s="46" t="s">
        <v>10958</v>
      </c>
      <c r="I7" s="46" t="s">
        <v>10959</v>
      </c>
      <c r="J7" s="46" t="s">
        <v>10960</v>
      </c>
      <c r="K7" s="46" t="s">
        <v>10961</v>
      </c>
      <c r="L7" s="29"/>
    </row>
    <row r="8" customFormat="false" ht="24.95" hidden="false" customHeight="true" outlineLevel="0" collapsed="false">
      <c r="B8" s="46" t="s">
        <v>10962</v>
      </c>
      <c r="C8" s="46" t="s">
        <v>10963</v>
      </c>
      <c r="D8" s="46" t="s">
        <v>10964</v>
      </c>
      <c r="E8" s="46" t="s">
        <v>10965</v>
      </c>
      <c r="F8" s="46" t="s">
        <v>10966</v>
      </c>
      <c r="G8" s="46" t="s">
        <v>10967</v>
      </c>
      <c r="H8" s="46" t="s">
        <v>10968</v>
      </c>
      <c r="I8" s="46" t="s">
        <v>10969</v>
      </c>
      <c r="J8" s="46" t="s">
        <v>2356</v>
      </c>
      <c r="K8" s="46" t="s">
        <v>6781</v>
      </c>
      <c r="L8" s="29"/>
    </row>
    <row r="9" customFormat="false" ht="24.95" hidden="false" customHeight="true" outlineLevel="0" collapsed="false">
      <c r="B9" s="46" t="s">
        <v>1348</v>
      </c>
      <c r="C9" s="46" t="s">
        <v>10970</v>
      </c>
      <c r="D9" s="46" t="s">
        <v>10971</v>
      </c>
      <c r="E9" s="46" t="s">
        <v>10972</v>
      </c>
      <c r="F9" s="46" t="s">
        <v>10973</v>
      </c>
      <c r="G9" s="46" t="s">
        <v>10974</v>
      </c>
      <c r="H9" s="46" t="s">
        <v>10975</v>
      </c>
      <c r="I9" s="46" t="s">
        <v>10976</v>
      </c>
      <c r="J9" s="46" t="s">
        <v>10977</v>
      </c>
      <c r="K9" s="46" t="s">
        <v>10978</v>
      </c>
      <c r="L9" s="29"/>
    </row>
    <row r="10" customFormat="false" ht="24.95" hidden="false" customHeight="true" outlineLevel="0" collapsed="false">
      <c r="B10" s="46" t="s">
        <v>1348</v>
      </c>
      <c r="C10" s="46" t="s">
        <v>10979</v>
      </c>
      <c r="D10" s="46" t="s">
        <v>10980</v>
      </c>
      <c r="E10" s="46" t="s">
        <v>6786</v>
      </c>
      <c r="F10" s="46" t="s">
        <v>10981</v>
      </c>
      <c r="G10" s="46" t="s">
        <v>10982</v>
      </c>
      <c r="H10" s="46" t="s">
        <v>10983</v>
      </c>
      <c r="I10" s="46" t="s">
        <v>10984</v>
      </c>
      <c r="J10" s="46" t="s">
        <v>10985</v>
      </c>
      <c r="K10" s="46" t="s">
        <v>10986</v>
      </c>
      <c r="L10" s="29"/>
    </row>
    <row r="11" customFormat="false" ht="24.95" hidden="false" customHeight="true" outlineLevel="0" collapsed="false">
      <c r="B11" s="46" t="s">
        <v>10987</v>
      </c>
      <c r="C11" s="46" t="s">
        <v>10988</v>
      </c>
      <c r="D11" s="46" t="s">
        <v>10989</v>
      </c>
      <c r="E11" s="46" t="s">
        <v>10990</v>
      </c>
      <c r="F11" s="46" t="s">
        <v>10991</v>
      </c>
      <c r="G11" s="46" t="s">
        <v>10992</v>
      </c>
      <c r="H11" s="46" t="s">
        <v>10993</v>
      </c>
      <c r="I11" s="46" t="s">
        <v>10994</v>
      </c>
      <c r="J11" s="46" t="s">
        <v>10995</v>
      </c>
      <c r="K11" s="46" t="s">
        <v>10996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229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0997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10998</v>
      </c>
      <c r="C2" s="46" t="s">
        <v>10999</v>
      </c>
      <c r="D2" s="46" t="s">
        <v>11000</v>
      </c>
      <c r="E2" s="46" t="s">
        <v>11001</v>
      </c>
      <c r="F2" s="46" t="s">
        <v>6803</v>
      </c>
      <c r="G2" s="46" t="s">
        <v>6806</v>
      </c>
      <c r="H2" s="46" t="s">
        <v>6812</v>
      </c>
      <c r="I2" s="46" t="s">
        <v>6814</v>
      </c>
      <c r="J2" s="46" t="s">
        <v>6830</v>
      </c>
      <c r="K2" s="46" t="s">
        <v>11002</v>
      </c>
      <c r="L2" s="29"/>
    </row>
    <row r="3" customFormat="false" ht="24.95" hidden="false" customHeight="true" outlineLevel="0" collapsed="false">
      <c r="B3" s="46" t="s">
        <v>11003</v>
      </c>
      <c r="C3" s="46" t="s">
        <v>11004</v>
      </c>
      <c r="D3" s="46" t="s">
        <v>11005</v>
      </c>
      <c r="E3" s="46" t="s">
        <v>11006</v>
      </c>
      <c r="F3" s="46" t="s">
        <v>11007</v>
      </c>
      <c r="G3" s="46" t="s">
        <v>11008</v>
      </c>
      <c r="H3" s="46" t="s">
        <v>11009</v>
      </c>
      <c r="I3" s="46" t="s">
        <v>11010</v>
      </c>
      <c r="J3" s="46" t="s">
        <v>11011</v>
      </c>
      <c r="K3" s="46" t="s">
        <v>11012</v>
      </c>
      <c r="L3" s="29"/>
    </row>
    <row r="4" customFormat="false" ht="24.95" hidden="false" customHeight="true" outlineLevel="0" collapsed="false">
      <c r="B4" s="46" t="s">
        <v>11013</v>
      </c>
      <c r="C4" s="46" t="s">
        <v>11014</v>
      </c>
      <c r="D4" s="46" t="s">
        <v>11015</v>
      </c>
      <c r="E4" s="46" t="s">
        <v>3683</v>
      </c>
      <c r="F4" s="46" t="s">
        <v>11016</v>
      </c>
      <c r="G4" s="46" t="s">
        <v>6869</v>
      </c>
      <c r="H4" s="46" t="s">
        <v>11017</v>
      </c>
      <c r="I4" s="46" t="s">
        <v>11018</v>
      </c>
      <c r="J4" s="46" t="s">
        <v>11019</v>
      </c>
      <c r="K4" s="46" t="s">
        <v>11020</v>
      </c>
      <c r="L4" s="29"/>
    </row>
    <row r="5" customFormat="false" ht="24.95" hidden="false" customHeight="true" outlineLevel="0" collapsed="false">
      <c r="B5" s="46" t="s">
        <v>11021</v>
      </c>
      <c r="C5" s="46" t="s">
        <v>3694</v>
      </c>
      <c r="D5" s="46" t="s">
        <v>6888</v>
      </c>
      <c r="E5" s="46" t="s">
        <v>6892</v>
      </c>
      <c r="F5" s="46" t="s">
        <v>6894</v>
      </c>
      <c r="G5" s="46" t="s">
        <v>2378</v>
      </c>
      <c r="H5" s="46" t="s">
        <v>1371</v>
      </c>
      <c r="I5" s="46" t="s">
        <v>3697</v>
      </c>
      <c r="J5" s="46" t="s">
        <v>381</v>
      </c>
      <c r="K5" s="46" t="s">
        <v>3698</v>
      </c>
      <c r="L5" s="29"/>
    </row>
    <row r="6" customFormat="false" ht="24.95" hidden="false" customHeight="true" outlineLevel="0" collapsed="false">
      <c r="B6" s="46" t="s">
        <v>3699</v>
      </c>
      <c r="C6" s="46" t="s">
        <v>3700</v>
      </c>
      <c r="D6" s="46" t="s">
        <v>3701</v>
      </c>
      <c r="E6" s="46" t="s">
        <v>11022</v>
      </c>
      <c r="F6" s="46" t="s">
        <v>11023</v>
      </c>
      <c r="G6" s="46" t="s">
        <v>11024</v>
      </c>
      <c r="H6" s="46" t="s">
        <v>11025</v>
      </c>
      <c r="I6" s="46" t="s">
        <v>11026</v>
      </c>
      <c r="J6" s="46" t="s">
        <v>11027</v>
      </c>
      <c r="K6" s="46" t="s">
        <v>11028</v>
      </c>
      <c r="L6" s="29"/>
    </row>
    <row r="7" customFormat="false" ht="24.95" hidden="false" customHeight="true" outlineLevel="0" collapsed="false">
      <c r="B7" s="46" t="s">
        <v>11029</v>
      </c>
      <c r="C7" s="46" t="s">
        <v>11030</v>
      </c>
      <c r="D7" s="46" t="s">
        <v>11031</v>
      </c>
      <c r="E7" s="46" t="s">
        <v>11032</v>
      </c>
      <c r="F7" s="46" t="s">
        <v>11033</v>
      </c>
      <c r="G7" s="46" t="s">
        <v>11034</v>
      </c>
      <c r="H7" s="46" t="s">
        <v>11035</v>
      </c>
      <c r="I7" s="46" t="s">
        <v>11036</v>
      </c>
      <c r="J7" s="46" t="s">
        <v>11037</v>
      </c>
      <c r="K7" s="46" t="s">
        <v>11038</v>
      </c>
      <c r="L7" s="29"/>
    </row>
    <row r="8" customFormat="false" ht="24.95" hidden="false" customHeight="true" outlineLevel="0" collapsed="false">
      <c r="B8" s="46" t="s">
        <v>11039</v>
      </c>
      <c r="C8" s="46" t="s">
        <v>11040</v>
      </c>
      <c r="D8" s="46" t="s">
        <v>6902</v>
      </c>
      <c r="E8" s="46" t="s">
        <v>11041</v>
      </c>
      <c r="F8" s="46" t="s">
        <v>11042</v>
      </c>
      <c r="G8" s="46" t="s">
        <v>11043</v>
      </c>
      <c r="H8" s="46" t="s">
        <v>11044</v>
      </c>
      <c r="I8" s="46" t="s">
        <v>11045</v>
      </c>
      <c r="J8" s="46" t="s">
        <v>11046</v>
      </c>
      <c r="K8" s="46" t="s">
        <v>11047</v>
      </c>
      <c r="L8" s="29"/>
    </row>
    <row r="9" customFormat="false" ht="24.95" hidden="false" customHeight="true" outlineLevel="0" collapsed="false">
      <c r="B9" s="46" t="s">
        <v>11048</v>
      </c>
      <c r="C9" s="46" t="s">
        <v>11049</v>
      </c>
      <c r="D9" s="46" t="s">
        <v>11050</v>
      </c>
      <c r="E9" s="46" t="s">
        <v>11051</v>
      </c>
      <c r="F9" s="46" t="s">
        <v>11052</v>
      </c>
      <c r="G9" s="46" t="s">
        <v>11053</v>
      </c>
      <c r="H9" s="46" t="s">
        <v>11054</v>
      </c>
      <c r="I9" s="46" t="s">
        <v>11055</v>
      </c>
      <c r="J9" s="46" t="s">
        <v>11056</v>
      </c>
      <c r="K9" s="46" t="s">
        <v>11057</v>
      </c>
      <c r="L9" s="29"/>
    </row>
    <row r="10" customFormat="false" ht="24.95" hidden="false" customHeight="true" outlineLevel="0" collapsed="false">
      <c r="B10" s="46" t="s">
        <v>11058</v>
      </c>
      <c r="C10" s="46" t="s">
        <v>11059</v>
      </c>
      <c r="D10" s="46" t="s">
        <v>11060</v>
      </c>
      <c r="E10" s="46" t="s">
        <v>11061</v>
      </c>
      <c r="F10" s="46" t="s">
        <v>11062</v>
      </c>
      <c r="G10" s="46" t="s">
        <v>11063</v>
      </c>
      <c r="H10" s="46" t="s">
        <v>11064</v>
      </c>
      <c r="I10" s="46" t="s">
        <v>11065</v>
      </c>
      <c r="J10" s="46" t="s">
        <v>11066</v>
      </c>
      <c r="K10" s="46" t="s">
        <v>11067</v>
      </c>
      <c r="L10" s="29"/>
    </row>
    <row r="11" customFormat="false" ht="24.95" hidden="false" customHeight="true" outlineLevel="0" collapsed="false">
      <c r="B11" s="46" t="s">
        <v>11068</v>
      </c>
      <c r="C11" s="46" t="s">
        <v>11069</v>
      </c>
      <c r="D11" s="46" t="s">
        <v>11070</v>
      </c>
      <c r="E11" s="46" t="s">
        <v>11071</v>
      </c>
      <c r="F11" s="46" t="s">
        <v>11072</v>
      </c>
      <c r="G11" s="46" t="s">
        <v>11073</v>
      </c>
      <c r="H11" s="46" t="s">
        <v>11074</v>
      </c>
      <c r="I11" s="46" t="s">
        <v>11075</v>
      </c>
      <c r="J11" s="46" t="s">
        <v>11076</v>
      </c>
      <c r="K11" s="46" t="s">
        <v>11077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229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1078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11079</v>
      </c>
      <c r="C2" s="46" t="s">
        <v>11080</v>
      </c>
      <c r="D2" s="46" t="s">
        <v>11081</v>
      </c>
      <c r="E2" s="46" t="s">
        <v>11082</v>
      </c>
      <c r="F2" s="46" t="s">
        <v>11083</v>
      </c>
      <c r="G2" s="46" t="s">
        <v>11084</v>
      </c>
      <c r="H2" s="46" t="s">
        <v>11085</v>
      </c>
      <c r="I2" s="46" t="s">
        <v>11086</v>
      </c>
      <c r="J2" s="46" t="s">
        <v>11087</v>
      </c>
      <c r="K2" s="46" t="s">
        <v>11088</v>
      </c>
      <c r="L2" s="29"/>
    </row>
    <row r="3" customFormat="false" ht="24.95" hidden="false" customHeight="true" outlineLevel="0" collapsed="false">
      <c r="B3" s="46" t="s">
        <v>11089</v>
      </c>
      <c r="C3" s="46" t="s">
        <v>11090</v>
      </c>
      <c r="D3" s="46" t="s">
        <v>11091</v>
      </c>
      <c r="E3" s="46" t="s">
        <v>11092</v>
      </c>
      <c r="F3" s="46" t="s">
        <v>11093</v>
      </c>
      <c r="G3" s="46" t="s">
        <v>11094</v>
      </c>
      <c r="H3" s="46" t="s">
        <v>11095</v>
      </c>
      <c r="I3" s="46" t="s">
        <v>11096</v>
      </c>
      <c r="J3" s="46" t="s">
        <v>11097</v>
      </c>
      <c r="K3" s="46" t="s">
        <v>11049</v>
      </c>
      <c r="L3" s="29"/>
    </row>
    <row r="4" customFormat="false" ht="24.95" hidden="false" customHeight="true" outlineLevel="0" collapsed="false">
      <c r="B4" s="46" t="s">
        <v>11098</v>
      </c>
      <c r="C4" s="46" t="s">
        <v>11054</v>
      </c>
      <c r="D4" s="46" t="s">
        <v>11099</v>
      </c>
      <c r="E4" s="46" t="s">
        <v>11100</v>
      </c>
      <c r="F4" s="46" t="s">
        <v>11101</v>
      </c>
      <c r="G4" s="46" t="s">
        <v>11102</v>
      </c>
      <c r="H4" s="46" t="s">
        <v>11103</v>
      </c>
      <c r="I4" s="46" t="s">
        <v>11104</v>
      </c>
      <c r="J4" s="46" t="s">
        <v>11105</v>
      </c>
      <c r="K4" s="46" t="s">
        <v>11106</v>
      </c>
      <c r="L4" s="29"/>
    </row>
    <row r="5" customFormat="false" ht="24.95" hidden="false" customHeight="true" outlineLevel="0" collapsed="false">
      <c r="B5" s="46" t="s">
        <v>11107</v>
      </c>
      <c r="C5" s="46" t="s">
        <v>11108</v>
      </c>
      <c r="D5" s="46" t="s">
        <v>11109</v>
      </c>
      <c r="E5" s="46" t="s">
        <v>6884</v>
      </c>
      <c r="F5" s="46" t="s">
        <v>6885</v>
      </c>
      <c r="G5" s="46" t="s">
        <v>6889</v>
      </c>
      <c r="H5" s="46" t="s">
        <v>6890</v>
      </c>
      <c r="I5" s="46" t="s">
        <v>6895</v>
      </c>
      <c r="J5" s="46" t="s">
        <v>11110</v>
      </c>
      <c r="K5" s="46" t="s">
        <v>6896</v>
      </c>
      <c r="L5" s="29"/>
    </row>
    <row r="6" customFormat="false" ht="24.95" hidden="false" customHeight="true" outlineLevel="0" collapsed="false">
      <c r="B6" s="46" t="s">
        <v>6898</v>
      </c>
      <c r="C6" s="46" t="s">
        <v>6903</v>
      </c>
      <c r="D6" s="46" t="s">
        <v>11111</v>
      </c>
      <c r="E6" s="46" t="s">
        <v>6906</v>
      </c>
      <c r="F6" s="46" t="s">
        <v>6909</v>
      </c>
      <c r="G6" s="46" t="s">
        <v>6910</v>
      </c>
      <c r="H6" s="46" t="s">
        <v>6915</v>
      </c>
      <c r="I6" s="46" t="s">
        <v>6916</v>
      </c>
      <c r="J6" s="46" t="s">
        <v>11112</v>
      </c>
      <c r="K6" s="46" t="s">
        <v>6918</v>
      </c>
      <c r="L6" s="29"/>
    </row>
    <row r="7" customFormat="false" ht="24.95" hidden="false" customHeight="true" outlineLevel="0" collapsed="false">
      <c r="B7" s="46" t="s">
        <v>6926</v>
      </c>
      <c r="C7" s="46" t="s">
        <v>11113</v>
      </c>
      <c r="D7" s="46" t="s">
        <v>384</v>
      </c>
      <c r="E7" s="46" t="s">
        <v>11114</v>
      </c>
      <c r="F7" s="46" t="s">
        <v>11115</v>
      </c>
      <c r="G7" s="46" t="s">
        <v>11116</v>
      </c>
      <c r="H7" s="46" t="s">
        <v>11117</v>
      </c>
      <c r="I7" s="46" t="s">
        <v>11118</v>
      </c>
      <c r="J7" s="46" t="s">
        <v>11119</v>
      </c>
      <c r="K7" s="46" t="s">
        <v>11120</v>
      </c>
      <c r="L7" s="29"/>
    </row>
    <row r="8" customFormat="false" ht="24.95" hidden="false" customHeight="true" outlineLevel="0" collapsed="false">
      <c r="B8" s="46" t="s">
        <v>11121</v>
      </c>
      <c r="C8" s="46" t="s">
        <v>11122</v>
      </c>
      <c r="D8" s="46" t="s">
        <v>11123</v>
      </c>
      <c r="E8" s="46" t="s">
        <v>11124</v>
      </c>
      <c r="F8" s="46" t="s">
        <v>11125</v>
      </c>
      <c r="G8" s="46" t="s">
        <v>11126</v>
      </c>
      <c r="H8" s="46" t="s">
        <v>11127</v>
      </c>
      <c r="I8" s="46" t="s">
        <v>11128</v>
      </c>
      <c r="J8" s="46" t="s">
        <v>11129</v>
      </c>
      <c r="K8" s="46" t="s">
        <v>7038</v>
      </c>
      <c r="L8" s="29"/>
    </row>
    <row r="9" customFormat="false" ht="24.95" hidden="false" customHeight="true" outlineLevel="0" collapsed="false">
      <c r="B9" s="46" t="s">
        <v>11130</v>
      </c>
      <c r="C9" s="46" t="s">
        <v>11131</v>
      </c>
      <c r="D9" s="46" t="s">
        <v>3747</v>
      </c>
      <c r="E9" s="46" t="s">
        <v>11132</v>
      </c>
      <c r="F9" s="46" t="s">
        <v>11133</v>
      </c>
      <c r="G9" s="46" t="s">
        <v>11134</v>
      </c>
      <c r="H9" s="46" t="s">
        <v>11135</v>
      </c>
      <c r="I9" s="46" t="s">
        <v>11136</v>
      </c>
      <c r="J9" s="46" t="s">
        <v>11137</v>
      </c>
      <c r="K9" s="46" t="s">
        <v>9666</v>
      </c>
      <c r="L9" s="29"/>
    </row>
    <row r="10" customFormat="false" ht="24.95" hidden="false" customHeight="true" outlineLevel="0" collapsed="false">
      <c r="B10" s="46" t="s">
        <v>11138</v>
      </c>
      <c r="C10" s="46" t="s">
        <v>11139</v>
      </c>
      <c r="D10" s="46" t="s">
        <v>11140</v>
      </c>
      <c r="E10" s="46" t="s">
        <v>11141</v>
      </c>
      <c r="F10" s="46" t="s">
        <v>11142</v>
      </c>
      <c r="G10" s="46" t="s">
        <v>3769</v>
      </c>
      <c r="H10" s="46" t="s">
        <v>3765</v>
      </c>
      <c r="I10" s="46" t="s">
        <v>3770</v>
      </c>
      <c r="J10" s="46" t="s">
        <v>3772</v>
      </c>
      <c r="K10" s="46" t="s">
        <v>3773</v>
      </c>
      <c r="L10" s="29"/>
    </row>
    <row r="11" customFormat="false" ht="24.95" hidden="false" customHeight="true" outlineLevel="0" collapsed="false">
      <c r="B11" s="46" t="s">
        <v>2418</v>
      </c>
      <c r="C11" s="46" t="s">
        <v>410</v>
      </c>
      <c r="D11" s="46" t="s">
        <v>3774</v>
      </c>
      <c r="E11" s="46" t="s">
        <v>3775</v>
      </c>
      <c r="F11" s="46" t="s">
        <v>3778</v>
      </c>
      <c r="G11" s="46" t="s">
        <v>1407</v>
      </c>
      <c r="H11" s="46" t="s">
        <v>3784</v>
      </c>
      <c r="I11" s="46" t="s">
        <v>1409</v>
      </c>
      <c r="J11" s="46" t="s">
        <v>1410</v>
      </c>
      <c r="K11" s="46" t="s">
        <v>2425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229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1143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425</v>
      </c>
      <c r="C2" s="46" t="s">
        <v>2426</v>
      </c>
      <c r="D2" s="46" t="s">
        <v>3795</v>
      </c>
      <c r="E2" s="46" t="s">
        <v>5998</v>
      </c>
      <c r="F2" s="46" t="s">
        <v>5999</v>
      </c>
      <c r="G2" s="46" t="s">
        <v>6000</v>
      </c>
      <c r="H2" s="46" t="s">
        <v>6009</v>
      </c>
      <c r="I2" s="46" t="s">
        <v>6020</v>
      </c>
      <c r="J2" s="46" t="s">
        <v>6021</v>
      </c>
      <c r="K2" s="46" t="s">
        <v>6022</v>
      </c>
      <c r="L2" s="29"/>
    </row>
    <row r="3" customFormat="false" ht="24.95" hidden="false" customHeight="true" outlineLevel="0" collapsed="false">
      <c r="B3" s="46" t="s">
        <v>6023</v>
      </c>
      <c r="C3" s="46" t="s">
        <v>6046</v>
      </c>
      <c r="D3" s="46" t="s">
        <v>6048</v>
      </c>
      <c r="E3" s="46" t="s">
        <v>6053</v>
      </c>
      <c r="F3" s="46" t="s">
        <v>6054</v>
      </c>
      <c r="G3" s="46" t="s">
        <v>6057</v>
      </c>
      <c r="H3" s="46" t="s">
        <v>6058</v>
      </c>
      <c r="I3" s="46" t="s">
        <v>6069</v>
      </c>
      <c r="J3" s="46" t="s">
        <v>6070</v>
      </c>
      <c r="K3" s="46" t="s">
        <v>6078</v>
      </c>
      <c r="L3" s="29"/>
    </row>
    <row r="4" customFormat="false" ht="24.95" hidden="false" customHeight="true" outlineLevel="0" collapsed="false">
      <c r="B4" s="46" t="s">
        <v>6080</v>
      </c>
      <c r="C4" s="46" t="s">
        <v>6042</v>
      </c>
      <c r="D4" s="46" t="s">
        <v>6043</v>
      </c>
      <c r="E4" s="46" t="s">
        <v>6044</v>
      </c>
      <c r="F4" s="46" t="s">
        <v>1214</v>
      </c>
      <c r="G4" s="46" t="s">
        <v>11144</v>
      </c>
      <c r="H4" s="46" t="s">
        <v>11145</v>
      </c>
      <c r="I4" s="46" t="s">
        <v>11146</v>
      </c>
      <c r="J4" s="46" t="s">
        <v>11147</v>
      </c>
      <c r="K4" s="46" t="s">
        <v>11148</v>
      </c>
      <c r="L4" s="29"/>
    </row>
    <row r="5" customFormat="false" ht="24.95" hidden="false" customHeight="true" outlineLevel="0" collapsed="false">
      <c r="B5" s="46" t="s">
        <v>11149</v>
      </c>
      <c r="C5" s="46" t="s">
        <v>11150</v>
      </c>
      <c r="D5" s="46" t="s">
        <v>11151</v>
      </c>
      <c r="E5" s="46" t="s">
        <v>11152</v>
      </c>
      <c r="F5" s="46" t="s">
        <v>11153</v>
      </c>
      <c r="G5" s="46" t="s">
        <v>11154</v>
      </c>
      <c r="H5" s="46" t="s">
        <v>6009</v>
      </c>
      <c r="I5" s="46" t="s">
        <v>11155</v>
      </c>
      <c r="J5" s="46" t="s">
        <v>11156</v>
      </c>
      <c r="K5" s="46" t="s">
        <v>10532</v>
      </c>
      <c r="L5" s="29"/>
    </row>
    <row r="6" customFormat="false" ht="24.95" hidden="false" customHeight="true" outlineLevel="0" collapsed="false">
      <c r="B6" s="46" t="s">
        <v>11157</v>
      </c>
      <c r="C6" s="46" t="s">
        <v>11158</v>
      </c>
      <c r="D6" s="46" t="s">
        <v>11159</v>
      </c>
      <c r="E6" s="46" t="s">
        <v>11160</v>
      </c>
      <c r="F6" s="46" t="s">
        <v>11161</v>
      </c>
      <c r="G6" s="46" t="s">
        <v>11162</v>
      </c>
      <c r="H6" s="46" t="s">
        <v>11163</v>
      </c>
      <c r="I6" s="46" t="s">
        <v>11164</v>
      </c>
      <c r="J6" s="46" t="s">
        <v>11165</v>
      </c>
      <c r="K6" s="46" t="s">
        <v>11166</v>
      </c>
      <c r="L6" s="29"/>
    </row>
    <row r="7" customFormat="false" ht="24.95" hidden="false" customHeight="true" outlineLevel="0" collapsed="false">
      <c r="B7" s="46" t="s">
        <v>11167</v>
      </c>
      <c r="C7" s="46" t="s">
        <v>11168</v>
      </c>
      <c r="D7" s="46" t="s">
        <v>11169</v>
      </c>
      <c r="E7" s="46" t="s">
        <v>11170</v>
      </c>
      <c r="F7" s="46" t="s">
        <v>11171</v>
      </c>
      <c r="G7" s="46" t="s">
        <v>11172</v>
      </c>
      <c r="H7" s="46" t="s">
        <v>11173</v>
      </c>
      <c r="I7" s="46" t="s">
        <v>11174</v>
      </c>
      <c r="J7" s="46" t="s">
        <v>11175</v>
      </c>
      <c r="K7" s="46" t="s">
        <v>11176</v>
      </c>
      <c r="L7" s="29"/>
    </row>
    <row r="8" customFormat="false" ht="24.95" hidden="false" customHeight="true" outlineLevel="0" collapsed="false">
      <c r="B8" s="46" t="s">
        <v>11177</v>
      </c>
      <c r="C8" s="46" t="s">
        <v>11178</v>
      </c>
      <c r="D8" s="46" t="s">
        <v>10507</v>
      </c>
      <c r="E8" s="46" t="s">
        <v>11179</v>
      </c>
      <c r="F8" s="46" t="s">
        <v>11180</v>
      </c>
      <c r="G8" s="46" t="s">
        <v>11181</v>
      </c>
      <c r="H8" s="46" t="s">
        <v>11182</v>
      </c>
      <c r="I8" s="46" t="s">
        <v>11183</v>
      </c>
      <c r="J8" s="46" t="s">
        <v>11184</v>
      </c>
      <c r="K8" s="46" t="s">
        <v>11185</v>
      </c>
      <c r="L8" s="29"/>
    </row>
    <row r="9" customFormat="false" ht="24.95" hidden="false" customHeight="true" outlineLevel="0" collapsed="false">
      <c r="B9" s="46" t="s">
        <v>11186</v>
      </c>
      <c r="C9" s="46" t="s">
        <v>11187</v>
      </c>
      <c r="D9" s="46" t="s">
        <v>11188</v>
      </c>
      <c r="E9" s="46" t="s">
        <v>11189</v>
      </c>
      <c r="F9" s="46" t="s">
        <v>11190</v>
      </c>
      <c r="G9" s="46" t="s">
        <v>11191</v>
      </c>
      <c r="H9" s="46" t="s">
        <v>11192</v>
      </c>
      <c r="I9" s="46" t="s">
        <v>11193</v>
      </c>
      <c r="J9" s="46" t="s">
        <v>11194</v>
      </c>
      <c r="K9" s="46" t="s">
        <v>11195</v>
      </c>
      <c r="L9" s="29"/>
    </row>
    <row r="10" customFormat="false" ht="24.95" hidden="false" customHeight="true" outlineLevel="0" collapsed="false">
      <c r="B10" s="46" t="s">
        <v>11196</v>
      </c>
      <c r="C10" s="46" t="s">
        <v>11197</v>
      </c>
      <c r="D10" s="46" t="s">
        <v>11198</v>
      </c>
      <c r="E10" s="46" t="s">
        <v>11199</v>
      </c>
      <c r="F10" s="46" t="s">
        <v>11200</v>
      </c>
      <c r="G10" s="46" t="s">
        <v>11201</v>
      </c>
      <c r="H10" s="46" t="s">
        <v>11202</v>
      </c>
      <c r="I10" s="46" t="s">
        <v>11203</v>
      </c>
      <c r="J10" s="46" t="s">
        <v>11204</v>
      </c>
      <c r="K10" s="46" t="s">
        <v>11205</v>
      </c>
      <c r="L10" s="29"/>
    </row>
    <row r="11" customFormat="false" ht="24.95" hidden="false" customHeight="true" outlineLevel="0" collapsed="false">
      <c r="B11" s="46" t="s">
        <v>11150</v>
      </c>
      <c r="C11" s="46" t="s">
        <v>11206</v>
      </c>
      <c r="D11" s="46" t="s">
        <v>11207</v>
      </c>
      <c r="E11" s="46" t="s">
        <v>11208</v>
      </c>
      <c r="F11" s="46" t="s">
        <v>11209</v>
      </c>
      <c r="G11" s="46" t="s">
        <v>11210</v>
      </c>
      <c r="H11" s="46" t="s">
        <v>11211</v>
      </c>
      <c r="I11" s="46" t="s">
        <v>11212</v>
      </c>
      <c r="J11" s="46" t="s">
        <v>11213</v>
      </c>
      <c r="K11" s="46" t="s">
        <v>11214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229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1215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11216</v>
      </c>
      <c r="C2" s="46" t="s">
        <v>11217</v>
      </c>
      <c r="D2" s="46" t="s">
        <v>11218</v>
      </c>
      <c r="E2" s="46" t="s">
        <v>11219</v>
      </c>
      <c r="F2" s="46" t="s">
        <v>11220</v>
      </c>
      <c r="G2" s="46" t="s">
        <v>11221</v>
      </c>
      <c r="H2" s="46" t="s">
        <v>11222</v>
      </c>
      <c r="I2" s="46" t="s">
        <v>11223</v>
      </c>
      <c r="J2" s="46" t="s">
        <v>11224</v>
      </c>
      <c r="K2" s="46" t="s">
        <v>11225</v>
      </c>
      <c r="L2" s="29"/>
    </row>
    <row r="3" customFormat="false" ht="24.95" hidden="false" customHeight="true" outlineLevel="0" collapsed="false">
      <c r="B3" s="46" t="s">
        <v>11226</v>
      </c>
      <c r="C3" s="46" t="s">
        <v>11227</v>
      </c>
      <c r="D3" s="46" t="s">
        <v>11228</v>
      </c>
      <c r="E3" s="46" t="s">
        <v>11229</v>
      </c>
      <c r="F3" s="46" t="s">
        <v>11230</v>
      </c>
      <c r="G3" s="46" t="s">
        <v>11231</v>
      </c>
      <c r="H3" s="46" t="s">
        <v>11232</v>
      </c>
      <c r="I3" s="46" t="s">
        <v>11233</v>
      </c>
      <c r="J3" s="46" t="s">
        <v>11234</v>
      </c>
      <c r="K3" s="46" t="s">
        <v>11235</v>
      </c>
      <c r="L3" s="29"/>
    </row>
    <row r="4" customFormat="false" ht="24.95" hidden="false" customHeight="true" outlineLevel="0" collapsed="false">
      <c r="B4" s="46" t="s">
        <v>11236</v>
      </c>
      <c r="C4" s="46" t="s">
        <v>11237</v>
      </c>
      <c r="D4" s="46" t="s">
        <v>11238</v>
      </c>
      <c r="E4" s="46" t="s">
        <v>11239</v>
      </c>
      <c r="F4" s="46" t="s">
        <v>11240</v>
      </c>
      <c r="G4" s="46" t="s">
        <v>11241</v>
      </c>
      <c r="H4" s="46" t="s">
        <v>11242</v>
      </c>
      <c r="I4" s="46" t="s">
        <v>11243</v>
      </c>
      <c r="J4" s="46" t="s">
        <v>11244</v>
      </c>
      <c r="K4" s="46" t="s">
        <v>3781</v>
      </c>
      <c r="L4" s="29"/>
    </row>
    <row r="5" customFormat="false" ht="24.95" hidden="false" customHeight="true" outlineLevel="0" collapsed="false">
      <c r="B5" s="46" t="s">
        <v>11245</v>
      </c>
      <c r="C5" s="46" t="s">
        <v>11246</v>
      </c>
      <c r="D5" s="46" t="s">
        <v>11247</v>
      </c>
      <c r="E5" s="46" t="s">
        <v>11248</v>
      </c>
      <c r="F5" s="46" t="s">
        <v>11249</v>
      </c>
      <c r="G5" s="46" t="s">
        <v>11250</v>
      </c>
      <c r="H5" s="46" t="s">
        <v>11251</v>
      </c>
      <c r="I5" s="46" t="s">
        <v>11252</v>
      </c>
      <c r="J5" s="46" t="s">
        <v>11253</v>
      </c>
      <c r="K5" s="46" t="s">
        <v>11254</v>
      </c>
      <c r="L5" s="29"/>
    </row>
    <row r="6" customFormat="false" ht="24.95" hidden="false" customHeight="true" outlineLevel="0" collapsed="false">
      <c r="B6" s="46" t="s">
        <v>11255</v>
      </c>
      <c r="C6" s="46" t="s">
        <v>11256</v>
      </c>
      <c r="D6" s="46" t="s">
        <v>11257</v>
      </c>
      <c r="E6" s="46" t="s">
        <v>11258</v>
      </c>
      <c r="F6" s="46" t="s">
        <v>11259</v>
      </c>
      <c r="G6" s="46" t="s">
        <v>11260</v>
      </c>
      <c r="H6" s="46" t="s">
        <v>11261</v>
      </c>
      <c r="I6" s="46" t="s">
        <v>11262</v>
      </c>
      <c r="J6" s="46" t="s">
        <v>11263</v>
      </c>
      <c r="K6" s="46" t="s">
        <v>11264</v>
      </c>
      <c r="L6" s="29"/>
    </row>
    <row r="7" customFormat="false" ht="24.95" hidden="false" customHeight="true" outlineLevel="0" collapsed="false">
      <c r="B7" s="46" t="s">
        <v>11265</v>
      </c>
      <c r="C7" s="46" t="s">
        <v>11266</v>
      </c>
      <c r="D7" s="46" t="s">
        <v>11267</v>
      </c>
      <c r="E7" s="46" t="s">
        <v>11268</v>
      </c>
      <c r="F7" s="46" t="s">
        <v>11269</v>
      </c>
      <c r="G7" s="46" t="s">
        <v>11270</v>
      </c>
      <c r="H7" s="46" t="s">
        <v>11271</v>
      </c>
      <c r="I7" s="46" t="s">
        <v>11272</v>
      </c>
      <c r="J7" s="46" t="s">
        <v>11273</v>
      </c>
      <c r="K7" s="46" t="s">
        <v>11274</v>
      </c>
      <c r="L7" s="29"/>
    </row>
    <row r="8" customFormat="false" ht="24.95" hidden="false" customHeight="true" outlineLevel="0" collapsed="false">
      <c r="B8" s="46" t="s">
        <v>11275</v>
      </c>
      <c r="C8" s="46" t="s">
        <v>11276</v>
      </c>
      <c r="D8" s="46" t="s">
        <v>11277</v>
      </c>
      <c r="E8" s="46" t="s">
        <v>10514</v>
      </c>
      <c r="F8" s="46" t="s">
        <v>11278</v>
      </c>
      <c r="G8" s="46" t="s">
        <v>11279</v>
      </c>
      <c r="H8" s="46" t="s">
        <v>11280</v>
      </c>
      <c r="I8" s="46" t="s">
        <v>11281</v>
      </c>
      <c r="J8" s="46" t="s">
        <v>10949</v>
      </c>
      <c r="K8" s="46" t="s">
        <v>3798</v>
      </c>
      <c r="L8" s="29"/>
    </row>
    <row r="9" customFormat="false" ht="24.95" hidden="false" customHeight="true" outlineLevel="0" collapsed="false">
      <c r="B9" s="46" t="s">
        <v>9073</v>
      </c>
      <c r="C9" s="46" t="s">
        <v>9041</v>
      </c>
      <c r="D9" s="46" t="s">
        <v>9056</v>
      </c>
      <c r="E9" s="46" t="s">
        <v>9057</v>
      </c>
      <c r="F9" s="46" t="s">
        <v>9061</v>
      </c>
      <c r="G9" s="46" t="s">
        <v>9062</v>
      </c>
      <c r="H9" s="46" t="s">
        <v>9072</v>
      </c>
      <c r="I9" s="46" t="s">
        <v>11282</v>
      </c>
      <c r="J9" s="46" t="s">
        <v>11283</v>
      </c>
      <c r="K9" s="46" t="s">
        <v>11284</v>
      </c>
      <c r="L9" s="29"/>
    </row>
    <row r="10" customFormat="false" ht="24.95" hidden="false" customHeight="true" outlineLevel="0" collapsed="false">
      <c r="B10" s="46" t="s">
        <v>11285</v>
      </c>
      <c r="C10" s="46" t="s">
        <v>11286</v>
      </c>
      <c r="D10" s="46" t="s">
        <v>11287</v>
      </c>
      <c r="E10" s="46" t="s">
        <v>9043</v>
      </c>
      <c r="F10" s="46" t="s">
        <v>11288</v>
      </c>
      <c r="G10" s="46" t="s">
        <v>11289</v>
      </c>
      <c r="H10" s="46" t="s">
        <v>11290</v>
      </c>
      <c r="I10" s="46" t="s">
        <v>11291</v>
      </c>
      <c r="J10" s="46" t="s">
        <v>11292</v>
      </c>
      <c r="K10" s="46" t="s">
        <v>11293</v>
      </c>
      <c r="L10" s="29"/>
    </row>
    <row r="11" customFormat="false" ht="24.95" hidden="false" customHeight="true" outlineLevel="0" collapsed="false">
      <c r="B11" s="46" t="s">
        <v>11294</v>
      </c>
      <c r="C11" s="46" t="s">
        <v>11295</v>
      </c>
      <c r="D11" s="46" t="s">
        <v>11296</v>
      </c>
      <c r="E11" s="46" t="s">
        <v>11297</v>
      </c>
      <c r="F11" s="46" t="s">
        <v>11298</v>
      </c>
      <c r="G11" s="46" t="s">
        <v>11299</v>
      </c>
      <c r="H11" s="46" t="s">
        <v>11300</v>
      </c>
      <c r="I11" s="46" t="s">
        <v>11301</v>
      </c>
      <c r="J11" s="46" t="s">
        <v>11302</v>
      </c>
      <c r="K11" s="46" t="s">
        <v>11303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229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1304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11305</v>
      </c>
      <c r="C2" s="46" t="s">
        <v>11306</v>
      </c>
      <c r="D2" s="46" t="s">
        <v>11307</v>
      </c>
      <c r="E2" s="46" t="s">
        <v>11308</v>
      </c>
      <c r="F2" s="46" t="s">
        <v>11309</v>
      </c>
      <c r="G2" s="46" t="s">
        <v>11310</v>
      </c>
      <c r="H2" s="46" t="s">
        <v>11311</v>
      </c>
      <c r="I2" s="46" t="s">
        <v>11312</v>
      </c>
      <c r="J2" s="46" t="s">
        <v>11313</v>
      </c>
      <c r="K2" s="46" t="s">
        <v>11314</v>
      </c>
      <c r="L2" s="29"/>
    </row>
    <row r="3" customFormat="false" ht="24.95" hidden="false" customHeight="true" outlineLevel="0" collapsed="false">
      <c r="B3" s="46" t="s">
        <v>11315</v>
      </c>
      <c r="C3" s="46" t="s">
        <v>11316</v>
      </c>
      <c r="D3" s="46" t="s">
        <v>11317</v>
      </c>
      <c r="E3" s="46" t="s">
        <v>11318</v>
      </c>
      <c r="F3" s="46" t="s">
        <v>9073</v>
      </c>
      <c r="G3" s="46" t="s">
        <v>11319</v>
      </c>
      <c r="H3" s="46" t="s">
        <v>11320</v>
      </c>
      <c r="I3" s="46" t="s">
        <v>11321</v>
      </c>
      <c r="J3" s="46" t="s">
        <v>11322</v>
      </c>
      <c r="K3" s="46" t="s">
        <v>11323</v>
      </c>
      <c r="L3" s="29"/>
    </row>
    <row r="4" customFormat="false" ht="24.95" hidden="false" customHeight="true" outlineLevel="0" collapsed="false">
      <c r="B4" s="46" t="s">
        <v>11324</v>
      </c>
      <c r="C4" s="46" t="s">
        <v>11325</v>
      </c>
      <c r="D4" s="46" t="s">
        <v>11326</v>
      </c>
      <c r="E4" s="46" t="s">
        <v>11327</v>
      </c>
      <c r="F4" s="46" t="s">
        <v>3185</v>
      </c>
      <c r="G4" s="46" t="s">
        <v>7088</v>
      </c>
      <c r="H4" s="46" t="s">
        <v>7090</v>
      </c>
      <c r="I4" s="46" t="s">
        <v>11328</v>
      </c>
      <c r="J4" s="46" t="s">
        <v>11329</v>
      </c>
      <c r="K4" s="46" t="s">
        <v>11330</v>
      </c>
      <c r="L4" s="29"/>
    </row>
    <row r="5" customFormat="false" ht="24.95" hidden="false" customHeight="true" outlineLevel="0" collapsed="false">
      <c r="B5" s="46" t="s">
        <v>11331</v>
      </c>
      <c r="C5" s="46" t="s">
        <v>11332</v>
      </c>
      <c r="D5" s="46" t="s">
        <v>11333</v>
      </c>
      <c r="E5" s="46" t="s">
        <v>11334</v>
      </c>
      <c r="F5" s="46" t="s">
        <v>11335</v>
      </c>
      <c r="G5" s="46" t="s">
        <v>11336</v>
      </c>
      <c r="H5" s="46" t="s">
        <v>11337</v>
      </c>
      <c r="I5" s="46" t="s">
        <v>11338</v>
      </c>
      <c r="J5" s="46" t="s">
        <v>11339</v>
      </c>
      <c r="K5" s="46" t="s">
        <v>11340</v>
      </c>
      <c r="L5" s="29"/>
    </row>
    <row r="6" customFormat="false" ht="24.95" hidden="false" customHeight="true" outlineLevel="0" collapsed="false">
      <c r="B6" s="46" t="s">
        <v>11341</v>
      </c>
      <c r="C6" s="46" t="s">
        <v>11342</v>
      </c>
      <c r="D6" s="46" t="s">
        <v>11343</v>
      </c>
      <c r="E6" s="46" t="s">
        <v>11344</v>
      </c>
      <c r="F6" s="46" t="s">
        <v>11345</v>
      </c>
      <c r="G6" s="46" t="s">
        <v>11346</v>
      </c>
      <c r="H6" s="46" t="s">
        <v>11347</v>
      </c>
      <c r="I6" s="46" t="s">
        <v>11348</v>
      </c>
      <c r="J6" s="46" t="s">
        <v>11349</v>
      </c>
      <c r="K6" s="46" t="s">
        <v>11333</v>
      </c>
      <c r="L6" s="29"/>
    </row>
    <row r="7" customFormat="false" ht="24.95" hidden="false" customHeight="true" outlineLevel="0" collapsed="false">
      <c r="B7" s="46" t="s">
        <v>11350</v>
      </c>
      <c r="C7" s="46" t="s">
        <v>11351</v>
      </c>
      <c r="D7" s="46" t="s">
        <v>11352</v>
      </c>
      <c r="E7" s="46" t="s">
        <v>11353</v>
      </c>
      <c r="F7" s="46" t="s">
        <v>5854</v>
      </c>
      <c r="G7" s="46" t="s">
        <v>11354</v>
      </c>
      <c r="H7" s="46" t="s">
        <v>11355</v>
      </c>
      <c r="I7" s="46" t="s">
        <v>11356</v>
      </c>
      <c r="J7" s="46" t="s">
        <v>11357</v>
      </c>
      <c r="K7" s="46" t="s">
        <v>11358</v>
      </c>
      <c r="L7" s="29"/>
    </row>
    <row r="8" customFormat="false" ht="24.95" hidden="false" customHeight="true" outlineLevel="0" collapsed="false">
      <c r="B8" s="46" t="s">
        <v>11359</v>
      </c>
      <c r="C8" s="46" t="s">
        <v>11360</v>
      </c>
      <c r="D8" s="46" t="s">
        <v>11361</v>
      </c>
      <c r="E8" s="46" t="s">
        <v>11362</v>
      </c>
      <c r="F8" s="46" t="s">
        <v>11363</v>
      </c>
      <c r="G8" s="46" t="s">
        <v>11364</v>
      </c>
      <c r="H8" s="46" t="s">
        <v>11365</v>
      </c>
      <c r="I8" s="46" t="s">
        <v>6621</v>
      </c>
      <c r="J8" s="46" t="s">
        <v>11366</v>
      </c>
      <c r="K8" s="46" t="s">
        <v>11367</v>
      </c>
      <c r="L8" s="29"/>
    </row>
    <row r="9" customFormat="false" ht="24.95" hidden="false" customHeight="true" outlineLevel="0" collapsed="false">
      <c r="B9" s="46" t="s">
        <v>11368</v>
      </c>
      <c r="C9" s="46" t="s">
        <v>11369</v>
      </c>
      <c r="D9" s="46" t="s">
        <v>11370</v>
      </c>
      <c r="E9" s="46" t="s">
        <v>2435</v>
      </c>
      <c r="F9" s="46" t="s">
        <v>6970</v>
      </c>
      <c r="G9" s="46" t="s">
        <v>11371</v>
      </c>
      <c r="H9" s="46" t="s">
        <v>11372</v>
      </c>
      <c r="I9" s="46" t="s">
        <v>11373</v>
      </c>
      <c r="J9" s="46" t="s">
        <v>11374</v>
      </c>
      <c r="K9" s="46" t="s">
        <v>11375</v>
      </c>
      <c r="L9" s="29"/>
    </row>
    <row r="10" customFormat="false" ht="24.95" hidden="false" customHeight="true" outlineLevel="0" collapsed="false">
      <c r="B10" s="46" t="s">
        <v>7133</v>
      </c>
      <c r="C10" s="46" t="s">
        <v>11376</v>
      </c>
      <c r="D10" s="46" t="s">
        <v>11377</v>
      </c>
      <c r="E10" s="46" t="s">
        <v>11378</v>
      </c>
      <c r="F10" s="46" t="s">
        <v>11379</v>
      </c>
      <c r="G10" s="46" t="s">
        <v>7145</v>
      </c>
      <c r="H10" s="46" t="s">
        <v>445</v>
      </c>
      <c r="I10" s="46" t="s">
        <v>446</v>
      </c>
      <c r="J10" s="46" t="s">
        <v>3852</v>
      </c>
      <c r="K10" s="46" t="s">
        <v>11380</v>
      </c>
      <c r="L10" s="29"/>
    </row>
    <row r="11" customFormat="false" ht="24.95" hidden="false" customHeight="true" outlineLevel="0" collapsed="false">
      <c r="B11" s="46" t="s">
        <v>3842</v>
      </c>
      <c r="C11" s="46" t="s">
        <v>7151</v>
      </c>
      <c r="D11" s="46" t="s">
        <v>3843</v>
      </c>
      <c r="E11" s="46" t="s">
        <v>7152</v>
      </c>
      <c r="F11" s="46" t="s">
        <v>7156</v>
      </c>
      <c r="G11" s="46" t="s">
        <v>7157</v>
      </c>
      <c r="H11" s="46" t="s">
        <v>7158</v>
      </c>
      <c r="I11" s="46" t="s">
        <v>7159</v>
      </c>
      <c r="J11" s="46" t="s">
        <v>7160</v>
      </c>
      <c r="K11" s="46" t="s">
        <v>7164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229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1381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Q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3849</v>
      </c>
      <c r="C2" s="46" t="s">
        <v>7167</v>
      </c>
      <c r="D2" s="46" t="s">
        <v>3855</v>
      </c>
      <c r="E2" s="46" t="s">
        <v>7175</v>
      </c>
      <c r="F2" s="46" t="s">
        <v>7176</v>
      </c>
      <c r="G2" s="46" t="s">
        <v>11382</v>
      </c>
      <c r="H2" s="46" t="s">
        <v>7207</v>
      </c>
      <c r="I2" s="46" t="s">
        <v>7214</v>
      </c>
      <c r="J2" s="46" t="s">
        <v>7223</v>
      </c>
      <c r="K2" s="46" t="s">
        <v>7236</v>
      </c>
      <c r="L2" s="29"/>
    </row>
    <row r="3" customFormat="false" ht="24.95" hidden="false" customHeight="true" outlineLevel="0" collapsed="false">
      <c r="B3" s="46" t="s">
        <v>9400</v>
      </c>
      <c r="C3" s="46" t="s">
        <v>11383</v>
      </c>
      <c r="D3" s="46" t="s">
        <v>11384</v>
      </c>
      <c r="E3" s="46" t="s">
        <v>11385</v>
      </c>
      <c r="F3" s="46" t="s">
        <v>11386</v>
      </c>
      <c r="G3" s="46" t="s">
        <v>11387</v>
      </c>
      <c r="H3" s="46" t="s">
        <v>11388</v>
      </c>
      <c r="I3" s="46" t="s">
        <v>11389</v>
      </c>
      <c r="J3" s="46" t="s">
        <v>11390</v>
      </c>
      <c r="K3" s="46" t="s">
        <v>11391</v>
      </c>
      <c r="L3" s="29"/>
    </row>
    <row r="4" customFormat="false" ht="24.95" hidden="false" customHeight="true" outlineLevel="0" collapsed="false">
      <c r="B4" s="46" t="s">
        <v>11392</v>
      </c>
      <c r="C4" s="46" t="s">
        <v>11393</v>
      </c>
      <c r="D4" s="46" t="s">
        <v>11394</v>
      </c>
      <c r="E4" s="46" t="s">
        <v>11395</v>
      </c>
      <c r="F4" s="46" t="s">
        <v>11396</v>
      </c>
      <c r="G4" s="46" t="s">
        <v>11397</v>
      </c>
      <c r="H4" s="46" t="s">
        <v>11398</v>
      </c>
      <c r="I4" s="46" t="s">
        <v>7152</v>
      </c>
      <c r="J4" s="46" t="s">
        <v>11399</v>
      </c>
      <c r="K4" s="46" t="s">
        <v>11400</v>
      </c>
    </row>
    <row r="5" customFormat="false" ht="24.95" hidden="false" customHeight="true" outlineLevel="0" collapsed="false">
      <c r="B5" s="46" t="s">
        <v>11401</v>
      </c>
      <c r="C5" s="46" t="s">
        <v>11402</v>
      </c>
      <c r="D5" s="46" t="s">
        <v>11403</v>
      </c>
      <c r="E5" s="46" t="s">
        <v>11404</v>
      </c>
      <c r="F5" s="46" t="s">
        <v>11405</v>
      </c>
      <c r="G5" s="46" t="s">
        <v>11406</v>
      </c>
      <c r="H5" s="46" t="s">
        <v>11407</v>
      </c>
      <c r="I5" s="46" t="s">
        <v>11408</v>
      </c>
      <c r="J5" s="46" t="s">
        <v>11409</v>
      </c>
      <c r="K5" s="46" t="s">
        <v>11410</v>
      </c>
      <c r="L5" s="29"/>
    </row>
    <row r="6" customFormat="false" ht="24.95" hidden="false" customHeight="true" outlineLevel="0" collapsed="false">
      <c r="B6" s="46" t="s">
        <v>11411</v>
      </c>
      <c r="C6" s="46" t="s">
        <v>11412</v>
      </c>
      <c r="D6" s="46" t="s">
        <v>11413</v>
      </c>
      <c r="E6" s="46" t="s">
        <v>11414</v>
      </c>
      <c r="F6" s="46" t="s">
        <v>11415</v>
      </c>
      <c r="G6" s="46" t="s">
        <v>11416</v>
      </c>
      <c r="H6" s="46" t="s">
        <v>11417</v>
      </c>
      <c r="I6" s="46" t="s">
        <v>11418</v>
      </c>
      <c r="J6" s="46" t="s">
        <v>11419</v>
      </c>
      <c r="K6" s="46" t="s">
        <v>11420</v>
      </c>
      <c r="L6" s="29"/>
    </row>
    <row r="7" customFormat="false" ht="24.95" hidden="false" customHeight="true" outlineLevel="0" collapsed="false">
      <c r="B7" s="46" t="s">
        <v>11421</v>
      </c>
      <c r="C7" s="46" t="s">
        <v>3849</v>
      </c>
      <c r="D7" s="46" t="s">
        <v>11422</v>
      </c>
      <c r="E7" s="46" t="s">
        <v>11423</v>
      </c>
      <c r="F7" s="46" t="s">
        <v>11424</v>
      </c>
      <c r="G7" s="46" t="s">
        <v>11425</v>
      </c>
      <c r="H7" s="46" t="s">
        <v>11426</v>
      </c>
      <c r="I7" s="46" t="s">
        <v>11427</v>
      </c>
      <c r="J7" s="46" t="s">
        <v>11428</v>
      </c>
      <c r="K7" s="46" t="s">
        <v>11429</v>
      </c>
      <c r="L7" s="29"/>
      <c r="M7" s="40"/>
      <c r="N7" s="40"/>
      <c r="O7" s="40"/>
      <c r="P7" s="40"/>
      <c r="Q7" s="40"/>
    </row>
    <row r="8" customFormat="false" ht="24.95" hidden="false" customHeight="true" outlineLevel="0" collapsed="false">
      <c r="B8" s="46" t="s">
        <v>11430</v>
      </c>
      <c r="C8" s="46" t="s">
        <v>11431</v>
      </c>
      <c r="D8" s="46" t="s">
        <v>11432</v>
      </c>
      <c r="E8" s="46" t="s">
        <v>11433</v>
      </c>
      <c r="F8" s="46" t="s">
        <v>11434</v>
      </c>
      <c r="G8" s="46" t="s">
        <v>11435</v>
      </c>
      <c r="H8" s="46" t="s">
        <v>11436</v>
      </c>
      <c r="I8" s="46" t="s">
        <v>11437</v>
      </c>
      <c r="J8" s="46" t="s">
        <v>11382</v>
      </c>
      <c r="K8" s="46" t="s">
        <v>11438</v>
      </c>
      <c r="L8" s="29"/>
    </row>
    <row r="9" customFormat="false" ht="24.95" hidden="false" customHeight="true" outlineLevel="0" collapsed="false">
      <c r="B9" s="46" t="s">
        <v>11439</v>
      </c>
      <c r="C9" s="46" t="s">
        <v>11440</v>
      </c>
      <c r="D9" s="46" t="s">
        <v>11441</v>
      </c>
      <c r="E9" s="46" t="s">
        <v>11442</v>
      </c>
      <c r="F9" s="46" t="s">
        <v>11443</v>
      </c>
      <c r="G9" s="46" t="s">
        <v>11444</v>
      </c>
      <c r="H9" s="46" t="s">
        <v>11445</v>
      </c>
      <c r="I9" s="46" t="s">
        <v>11446</v>
      </c>
      <c r="J9" s="46" t="s">
        <v>11447</v>
      </c>
      <c r="K9" s="46" t="s">
        <v>11448</v>
      </c>
      <c r="L9" s="29"/>
    </row>
    <row r="10" customFormat="false" ht="24.95" hidden="false" customHeight="true" outlineLevel="0" collapsed="false">
      <c r="B10" s="46" t="s">
        <v>11449</v>
      </c>
      <c r="C10" s="46" t="s">
        <v>11450</v>
      </c>
      <c r="D10" s="46" t="s">
        <v>11451</v>
      </c>
      <c r="E10" s="46" t="s">
        <v>11452</v>
      </c>
      <c r="F10" s="46" t="s">
        <v>11453</v>
      </c>
      <c r="G10" s="46" t="s">
        <v>11454</v>
      </c>
      <c r="H10" s="46" t="s">
        <v>11455</v>
      </c>
      <c r="I10" s="46" t="s">
        <v>11456</v>
      </c>
      <c r="J10" s="46" t="s">
        <v>11457</v>
      </c>
      <c r="K10" s="46" t="s">
        <v>11458</v>
      </c>
      <c r="L10" s="29"/>
    </row>
    <row r="11" customFormat="false" ht="24.95" hidden="false" customHeight="true" outlineLevel="0" collapsed="false">
      <c r="B11" s="46" t="s">
        <v>11459</v>
      </c>
      <c r="C11" s="46" t="s">
        <v>11460</v>
      </c>
      <c r="D11" s="46" t="s">
        <v>11461</v>
      </c>
      <c r="E11" s="46" t="s">
        <v>11462</v>
      </c>
      <c r="F11" s="46" t="s">
        <v>11463</v>
      </c>
      <c r="G11" s="46" t="s">
        <v>11464</v>
      </c>
      <c r="H11" s="46" t="s">
        <v>11465</v>
      </c>
      <c r="I11" s="46" t="s">
        <v>11466</v>
      </c>
      <c r="J11" s="46" t="s">
        <v>11467</v>
      </c>
      <c r="K11" s="46" t="s">
        <v>11468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229</v>
      </c>
      <c r="F13" s="33"/>
      <c r="G13" s="30"/>
      <c r="H13" s="43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1469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7" t="s">
        <v>1040</v>
      </c>
      <c r="C2" s="37" t="s">
        <v>1041</v>
      </c>
      <c r="D2" s="37" t="s">
        <v>1042</v>
      </c>
      <c r="E2" s="37" t="s">
        <v>1043</v>
      </c>
      <c r="F2" s="37" t="s">
        <v>1044</v>
      </c>
      <c r="G2" s="37" t="s">
        <v>1045</v>
      </c>
      <c r="H2" s="37" t="s">
        <v>1046</v>
      </c>
      <c r="I2" s="37" t="s">
        <v>1047</v>
      </c>
      <c r="J2" s="37" t="s">
        <v>1048</v>
      </c>
      <c r="K2" s="37" t="s">
        <v>1049</v>
      </c>
      <c r="L2" s="29"/>
    </row>
    <row r="3" customFormat="false" ht="24.95" hidden="false" customHeight="true" outlineLevel="0" collapsed="false">
      <c r="B3" s="37" t="s">
        <v>1050</v>
      </c>
      <c r="C3" s="37" t="s">
        <v>1051</v>
      </c>
      <c r="D3" s="37" t="s">
        <v>1052</v>
      </c>
      <c r="E3" s="37" t="s">
        <v>1053</v>
      </c>
      <c r="F3" s="37" t="s">
        <v>1054</v>
      </c>
      <c r="G3" s="37" t="s">
        <v>1055</v>
      </c>
      <c r="H3" s="37" t="s">
        <v>1056</v>
      </c>
      <c r="I3" s="37" t="s">
        <v>1057</v>
      </c>
      <c r="J3" s="37" t="s">
        <v>1058</v>
      </c>
      <c r="K3" s="37" t="s">
        <v>1059</v>
      </c>
      <c r="L3" s="29"/>
    </row>
    <row r="4" customFormat="false" ht="24.95" hidden="false" customHeight="true" outlineLevel="0" collapsed="false">
      <c r="B4" s="37" t="s">
        <v>1060</v>
      </c>
      <c r="C4" s="37" t="s">
        <v>1061</v>
      </c>
      <c r="D4" s="37" t="s">
        <v>1062</v>
      </c>
      <c r="E4" s="37" t="s">
        <v>1063</v>
      </c>
      <c r="F4" s="37" t="s">
        <v>1064</v>
      </c>
      <c r="G4" s="37" t="s">
        <v>1065</v>
      </c>
      <c r="H4" s="37" t="s">
        <v>1066</v>
      </c>
      <c r="I4" s="37" t="s">
        <v>1067</v>
      </c>
      <c r="J4" s="37" t="s">
        <v>1068</v>
      </c>
      <c r="K4" s="37" t="s">
        <v>1069</v>
      </c>
      <c r="L4" s="29"/>
    </row>
    <row r="5" customFormat="false" ht="24.95" hidden="false" customHeight="true" outlineLevel="0" collapsed="false">
      <c r="B5" s="37" t="s">
        <v>1070</v>
      </c>
      <c r="C5" s="37" t="s">
        <v>1071</v>
      </c>
      <c r="D5" s="37" t="s">
        <v>1072</v>
      </c>
      <c r="E5" s="37" t="s">
        <v>1073</v>
      </c>
      <c r="F5" s="37" t="s">
        <v>1074</v>
      </c>
      <c r="G5" s="37" t="s">
        <v>1075</v>
      </c>
      <c r="H5" s="37" t="s">
        <v>1076</v>
      </c>
      <c r="I5" s="37" t="s">
        <v>1077</v>
      </c>
      <c r="J5" s="37" t="s">
        <v>1078</v>
      </c>
      <c r="K5" s="37" t="s">
        <v>1079</v>
      </c>
      <c r="L5" s="29"/>
    </row>
    <row r="6" customFormat="false" ht="24.95" hidden="false" customHeight="true" outlineLevel="0" collapsed="false">
      <c r="B6" s="37" t="s">
        <v>1080</v>
      </c>
      <c r="C6" s="37" t="s">
        <v>1081</v>
      </c>
      <c r="D6" s="37" t="s">
        <v>1082</v>
      </c>
      <c r="E6" s="37" t="s">
        <v>1083</v>
      </c>
      <c r="F6" s="37" t="s">
        <v>1084</v>
      </c>
      <c r="G6" s="37" t="s">
        <v>1085</v>
      </c>
      <c r="H6" s="37" t="s">
        <v>1086</v>
      </c>
      <c r="I6" s="37" t="s">
        <v>1087</v>
      </c>
      <c r="J6" s="37" t="s">
        <v>1088</v>
      </c>
      <c r="K6" s="37" t="s">
        <v>1089</v>
      </c>
      <c r="L6" s="29"/>
    </row>
    <row r="7" customFormat="false" ht="24.95" hidden="false" customHeight="true" outlineLevel="0" collapsed="false">
      <c r="B7" s="37" t="s">
        <v>1090</v>
      </c>
      <c r="C7" s="37" t="s">
        <v>1091</v>
      </c>
      <c r="D7" s="37" t="s">
        <v>1092</v>
      </c>
      <c r="E7" s="37" t="s">
        <v>1093</v>
      </c>
      <c r="F7" s="37" t="s">
        <v>1094</v>
      </c>
      <c r="G7" s="37" t="s">
        <v>1095</v>
      </c>
      <c r="H7" s="37" t="s">
        <v>1096</v>
      </c>
      <c r="I7" s="37" t="s">
        <v>1097</v>
      </c>
      <c r="J7" s="37" t="s">
        <v>1098</v>
      </c>
      <c r="K7" s="37" t="s">
        <v>1099</v>
      </c>
      <c r="L7" s="29"/>
    </row>
    <row r="8" customFormat="false" ht="24.95" hidden="false" customHeight="true" outlineLevel="0" collapsed="false">
      <c r="B8" s="37" t="s">
        <v>1100</v>
      </c>
      <c r="C8" s="37" t="s">
        <v>1101</v>
      </c>
      <c r="D8" s="37" t="s">
        <v>1102</v>
      </c>
      <c r="E8" s="37" t="s">
        <v>1103</v>
      </c>
      <c r="F8" s="37" t="s">
        <v>1104</v>
      </c>
      <c r="G8" s="37" t="s">
        <v>1105</v>
      </c>
      <c r="H8" s="37" t="s">
        <v>1106</v>
      </c>
      <c r="I8" s="37" t="s">
        <v>1107</v>
      </c>
      <c r="J8" s="37" t="s">
        <v>1108</v>
      </c>
      <c r="K8" s="37" t="s">
        <v>1109</v>
      </c>
      <c r="L8" s="29"/>
    </row>
    <row r="9" customFormat="false" ht="24.95" hidden="false" customHeight="true" outlineLevel="0" collapsed="false">
      <c r="B9" s="37" t="s">
        <v>1110</v>
      </c>
      <c r="C9" s="37" t="s">
        <v>1111</v>
      </c>
      <c r="D9" s="37" t="s">
        <v>1112</v>
      </c>
      <c r="E9" s="37" t="s">
        <v>1113</v>
      </c>
      <c r="F9" s="37" t="s">
        <v>1114</v>
      </c>
      <c r="G9" s="37" t="s">
        <v>1115</v>
      </c>
      <c r="H9" s="37" t="s">
        <v>1116</v>
      </c>
      <c r="I9" s="37" t="s">
        <v>1117</v>
      </c>
      <c r="J9" s="37" t="s">
        <v>1118</v>
      </c>
      <c r="K9" s="37" t="s">
        <v>1119</v>
      </c>
      <c r="L9" s="29"/>
    </row>
    <row r="10" customFormat="false" ht="24.95" hidden="false" customHeight="true" outlineLevel="0" collapsed="false">
      <c r="B10" s="37" t="s">
        <v>1120</v>
      </c>
      <c r="C10" s="37" t="s">
        <v>1121</v>
      </c>
      <c r="D10" s="37" t="s">
        <v>1122</v>
      </c>
      <c r="E10" s="37" t="s">
        <v>1123</v>
      </c>
      <c r="F10" s="37" t="s">
        <v>1124</v>
      </c>
      <c r="G10" s="37" t="s">
        <v>1125</v>
      </c>
      <c r="H10" s="37" t="s">
        <v>1126</v>
      </c>
      <c r="I10" s="37" t="s">
        <v>1127</v>
      </c>
      <c r="J10" s="37" t="s">
        <v>1128</v>
      </c>
      <c r="K10" s="37" t="s">
        <v>1129</v>
      </c>
      <c r="L10" s="29"/>
    </row>
    <row r="11" customFormat="false" ht="24.95" hidden="false" customHeight="true" outlineLevel="0" collapsed="false">
      <c r="B11" s="37" t="s">
        <v>1130</v>
      </c>
      <c r="C11" s="37" t="s">
        <v>1131</v>
      </c>
      <c r="D11" s="37" t="s">
        <v>1132</v>
      </c>
      <c r="E11" s="37" t="s">
        <v>1133</v>
      </c>
      <c r="F11" s="37" t="s">
        <v>1134</v>
      </c>
      <c r="G11" s="37" t="s">
        <v>1135</v>
      </c>
      <c r="H11" s="37" t="s">
        <v>1136</v>
      </c>
      <c r="I11" s="37" t="s">
        <v>1137</v>
      </c>
      <c r="J11" s="37" t="s">
        <v>1138</v>
      </c>
      <c r="K11" s="37" t="s">
        <v>1139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140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1141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11470</v>
      </c>
      <c r="C2" s="46" t="s">
        <v>11471</v>
      </c>
      <c r="D2" s="46" t="s">
        <v>11472</v>
      </c>
      <c r="E2" s="46" t="s">
        <v>11473</v>
      </c>
      <c r="F2" s="46" t="s">
        <v>11474</v>
      </c>
      <c r="G2" s="46" t="s">
        <v>11475</v>
      </c>
      <c r="H2" s="46" t="s">
        <v>11476</v>
      </c>
      <c r="I2" s="46" t="s">
        <v>11477</v>
      </c>
      <c r="J2" s="46" t="s">
        <v>11478</v>
      </c>
      <c r="K2" s="46" t="s">
        <v>11479</v>
      </c>
      <c r="L2" s="29"/>
    </row>
    <row r="3" customFormat="false" ht="24.95" hidden="false" customHeight="true" outlineLevel="0" collapsed="false">
      <c r="B3" s="46" t="s">
        <v>11480</v>
      </c>
      <c r="C3" s="46" t="s">
        <v>11481</v>
      </c>
      <c r="D3" s="46" t="s">
        <v>11482</v>
      </c>
      <c r="E3" s="46" t="s">
        <v>11483</v>
      </c>
      <c r="F3" s="46" t="s">
        <v>11484</v>
      </c>
      <c r="G3" s="46" t="s">
        <v>11485</v>
      </c>
      <c r="H3" s="46" t="s">
        <v>11486</v>
      </c>
      <c r="I3" s="46" t="s">
        <v>11487</v>
      </c>
      <c r="J3" s="46" t="s">
        <v>11488</v>
      </c>
      <c r="K3" s="46" t="s">
        <v>11489</v>
      </c>
      <c r="L3" s="29"/>
    </row>
    <row r="4" customFormat="false" ht="24.95" hidden="false" customHeight="true" outlineLevel="0" collapsed="false">
      <c r="B4" s="46" t="s">
        <v>11490</v>
      </c>
      <c r="C4" s="46" t="s">
        <v>11491</v>
      </c>
      <c r="D4" s="46" t="s">
        <v>11492</v>
      </c>
      <c r="E4" s="46" t="s">
        <v>11493</v>
      </c>
      <c r="F4" s="46" t="s">
        <v>11494</v>
      </c>
      <c r="G4" s="46" t="s">
        <v>11495</v>
      </c>
      <c r="H4" s="46" t="s">
        <v>11496</v>
      </c>
      <c r="I4" s="46" t="s">
        <v>11497</v>
      </c>
      <c r="J4" s="46" t="s">
        <v>11498</v>
      </c>
      <c r="K4" s="46" t="s">
        <v>11499</v>
      </c>
      <c r="L4" s="29"/>
    </row>
    <row r="5" customFormat="false" ht="24.95" hidden="false" customHeight="true" outlineLevel="0" collapsed="false">
      <c r="B5" s="46" t="s">
        <v>11500</v>
      </c>
      <c r="C5" s="46" t="s">
        <v>11501</v>
      </c>
      <c r="D5" s="46" t="s">
        <v>11502</v>
      </c>
      <c r="E5" s="46" t="s">
        <v>11503</v>
      </c>
      <c r="F5" s="46" t="s">
        <v>11504</v>
      </c>
      <c r="G5" s="46" t="s">
        <v>11505</v>
      </c>
      <c r="H5" s="46" t="s">
        <v>11506</v>
      </c>
      <c r="I5" s="46" t="s">
        <v>11507</v>
      </c>
      <c r="J5" s="46" t="s">
        <v>11508</v>
      </c>
      <c r="K5" s="46" t="s">
        <v>11509</v>
      </c>
      <c r="L5" s="29"/>
    </row>
    <row r="6" customFormat="false" ht="24.95" hidden="false" customHeight="true" outlineLevel="0" collapsed="false">
      <c r="B6" s="46" t="s">
        <v>11510</v>
      </c>
      <c r="C6" s="46" t="s">
        <v>11511</v>
      </c>
      <c r="D6" s="46" t="s">
        <v>11512</v>
      </c>
      <c r="E6" s="46" t="s">
        <v>11513</v>
      </c>
      <c r="F6" s="46" t="s">
        <v>11514</v>
      </c>
      <c r="G6" s="46" t="s">
        <v>11515</v>
      </c>
      <c r="H6" s="46" t="s">
        <v>11516</v>
      </c>
      <c r="I6" s="46" t="s">
        <v>11517</v>
      </c>
      <c r="J6" s="46" t="s">
        <v>11518</v>
      </c>
      <c r="K6" s="46" t="s">
        <v>11519</v>
      </c>
      <c r="L6" s="29"/>
    </row>
    <row r="7" customFormat="false" ht="24.95" hidden="false" customHeight="true" outlineLevel="0" collapsed="false">
      <c r="B7" s="46" t="s">
        <v>3966</v>
      </c>
      <c r="C7" s="46" t="s">
        <v>1505</v>
      </c>
      <c r="D7" s="46" t="s">
        <v>4015</v>
      </c>
      <c r="E7" s="46" t="s">
        <v>7288</v>
      </c>
      <c r="F7" s="46" t="s">
        <v>7373</v>
      </c>
      <c r="G7" s="46" t="s">
        <v>7394</v>
      </c>
      <c r="H7" s="46" t="s">
        <v>7396</v>
      </c>
      <c r="I7" s="46" t="s">
        <v>7407</v>
      </c>
      <c r="J7" s="46" t="s">
        <v>7412</v>
      </c>
      <c r="K7" s="46" t="s">
        <v>8099</v>
      </c>
      <c r="L7" s="29"/>
    </row>
    <row r="8" customFormat="false" ht="24.95" hidden="false" customHeight="true" outlineLevel="0" collapsed="false">
      <c r="B8" s="46" t="s">
        <v>11520</v>
      </c>
      <c r="C8" s="46" t="s">
        <v>7479</v>
      </c>
      <c r="D8" s="46" t="s">
        <v>7494</v>
      </c>
      <c r="E8" s="46" t="s">
        <v>6616</v>
      </c>
      <c r="F8" s="46" t="s">
        <v>11521</v>
      </c>
      <c r="G8" s="46" t="s">
        <v>11522</v>
      </c>
      <c r="H8" s="46" t="s">
        <v>11523</v>
      </c>
      <c r="I8" s="46" t="s">
        <v>11524</v>
      </c>
      <c r="J8" s="46" t="s">
        <v>11525</v>
      </c>
      <c r="K8" s="46" t="s">
        <v>11526</v>
      </c>
      <c r="L8" s="29"/>
    </row>
    <row r="9" customFormat="false" ht="24.95" hidden="false" customHeight="true" outlineLevel="0" collapsed="false">
      <c r="B9" s="46" t="s">
        <v>11527</v>
      </c>
      <c r="C9" s="46" t="s">
        <v>11528</v>
      </c>
      <c r="D9" s="46" t="s">
        <v>11529</v>
      </c>
      <c r="E9" s="46" t="s">
        <v>11530</v>
      </c>
      <c r="F9" s="46" t="s">
        <v>11531</v>
      </c>
      <c r="G9" s="46" t="s">
        <v>11532</v>
      </c>
      <c r="H9" s="46" t="s">
        <v>11533</v>
      </c>
      <c r="I9" s="46" t="s">
        <v>11534</v>
      </c>
      <c r="J9" s="46" t="s">
        <v>11535</v>
      </c>
      <c r="K9" s="46" t="s">
        <v>11536</v>
      </c>
      <c r="L9" s="29"/>
    </row>
    <row r="10" customFormat="false" ht="24.95" hidden="false" customHeight="true" outlineLevel="0" collapsed="false">
      <c r="B10" s="46" t="s">
        <v>11537</v>
      </c>
      <c r="C10" s="46" t="s">
        <v>11538</v>
      </c>
      <c r="D10" s="46" t="s">
        <v>11539</v>
      </c>
      <c r="E10" s="46" t="s">
        <v>11540</v>
      </c>
      <c r="F10" s="46" t="s">
        <v>11541</v>
      </c>
      <c r="G10" s="46" t="s">
        <v>11542</v>
      </c>
      <c r="H10" s="46" t="s">
        <v>11543</v>
      </c>
      <c r="I10" s="46" t="s">
        <v>11544</v>
      </c>
      <c r="J10" s="46" t="s">
        <v>11545</v>
      </c>
      <c r="K10" s="46" t="s">
        <v>11546</v>
      </c>
      <c r="L10" s="29"/>
    </row>
    <row r="11" customFormat="false" ht="24.95" hidden="false" customHeight="true" outlineLevel="0" collapsed="false">
      <c r="B11" s="46" t="s">
        <v>11547</v>
      </c>
      <c r="C11" s="46" t="s">
        <v>11548</v>
      </c>
      <c r="D11" s="46" t="s">
        <v>11549</v>
      </c>
      <c r="E11" s="46" t="s">
        <v>11550</v>
      </c>
      <c r="F11" s="46" t="s">
        <v>11551</v>
      </c>
      <c r="G11" s="46" t="s">
        <v>11552</v>
      </c>
      <c r="H11" s="46" t="s">
        <v>11553</v>
      </c>
      <c r="I11" s="46" t="s">
        <v>11554</v>
      </c>
      <c r="J11" s="46" t="s">
        <v>11555</v>
      </c>
      <c r="K11" s="46" t="s">
        <v>11556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229</v>
      </c>
      <c r="F13" s="33"/>
      <c r="G13" s="30"/>
      <c r="H13" s="42"/>
      <c r="I13" s="44"/>
      <c r="K13" s="44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1557</v>
      </c>
      <c r="F15" s="35"/>
      <c r="G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11558</v>
      </c>
      <c r="C2" s="46" t="s">
        <v>11559</v>
      </c>
      <c r="D2" s="46" t="s">
        <v>11560</v>
      </c>
      <c r="E2" s="46" t="s">
        <v>11561</v>
      </c>
      <c r="F2" s="46" t="s">
        <v>7396</v>
      </c>
      <c r="G2" s="46" t="s">
        <v>11562</v>
      </c>
      <c r="H2" s="46" t="s">
        <v>11563</v>
      </c>
      <c r="I2" s="46" t="s">
        <v>11564</v>
      </c>
      <c r="J2" s="46" t="s">
        <v>11565</v>
      </c>
      <c r="K2" s="46" t="s">
        <v>11566</v>
      </c>
      <c r="L2" s="29"/>
    </row>
    <row r="3" customFormat="false" ht="24.95" hidden="false" customHeight="true" outlineLevel="0" collapsed="false">
      <c r="B3" s="46" t="s">
        <v>11567</v>
      </c>
      <c r="C3" s="46" t="s">
        <v>11568</v>
      </c>
      <c r="D3" s="46" t="s">
        <v>11569</v>
      </c>
      <c r="E3" s="46" t="s">
        <v>11570</v>
      </c>
      <c r="F3" s="46" t="s">
        <v>11571</v>
      </c>
      <c r="G3" s="46" t="s">
        <v>11572</v>
      </c>
      <c r="H3" s="46" t="s">
        <v>11573</v>
      </c>
      <c r="I3" s="46" t="s">
        <v>11574</v>
      </c>
      <c r="J3" s="46" t="s">
        <v>11575</v>
      </c>
      <c r="K3" s="46" t="s">
        <v>11576</v>
      </c>
      <c r="L3" s="29"/>
    </row>
    <row r="4" customFormat="false" ht="24.95" hidden="false" customHeight="true" outlineLevel="0" collapsed="false">
      <c r="B4" s="46" t="s">
        <v>11577</v>
      </c>
      <c r="C4" s="46" t="s">
        <v>11578</v>
      </c>
      <c r="D4" s="46" t="s">
        <v>11579</v>
      </c>
      <c r="E4" s="46" t="s">
        <v>11580</v>
      </c>
      <c r="F4" s="46" t="s">
        <v>11581</v>
      </c>
      <c r="G4" s="46" t="s">
        <v>11582</v>
      </c>
      <c r="H4" s="46" t="s">
        <v>11583</v>
      </c>
      <c r="I4" s="46" t="s">
        <v>11584</v>
      </c>
      <c r="J4" s="46" t="s">
        <v>11585</v>
      </c>
      <c r="K4" s="46" t="s">
        <v>11586</v>
      </c>
      <c r="L4" s="29"/>
    </row>
    <row r="5" customFormat="false" ht="24.95" hidden="false" customHeight="true" outlineLevel="0" collapsed="false">
      <c r="B5" s="46" t="s">
        <v>11587</v>
      </c>
      <c r="C5" s="46" t="s">
        <v>11588</v>
      </c>
      <c r="D5" s="46" t="s">
        <v>11589</v>
      </c>
      <c r="E5" s="46" t="s">
        <v>11590</v>
      </c>
      <c r="F5" s="46" t="s">
        <v>11591</v>
      </c>
      <c r="G5" s="46" t="s">
        <v>11592</v>
      </c>
      <c r="H5" s="46" t="s">
        <v>11593</v>
      </c>
      <c r="I5" s="46" t="s">
        <v>11594</v>
      </c>
      <c r="J5" s="46" t="s">
        <v>11595</v>
      </c>
      <c r="K5" s="46" t="s">
        <v>11596</v>
      </c>
      <c r="L5" s="29"/>
    </row>
    <row r="6" customFormat="false" ht="24.95" hidden="false" customHeight="true" outlineLevel="0" collapsed="false">
      <c r="B6" s="46" t="s">
        <v>11597</v>
      </c>
      <c r="C6" s="46" t="s">
        <v>11598</v>
      </c>
      <c r="D6" s="46" t="s">
        <v>11599</v>
      </c>
      <c r="E6" s="46" t="s">
        <v>11600</v>
      </c>
      <c r="F6" s="46" t="s">
        <v>11601</v>
      </c>
      <c r="G6" s="46" t="s">
        <v>11602</v>
      </c>
      <c r="H6" s="46" t="s">
        <v>11603</v>
      </c>
      <c r="I6" s="46" t="s">
        <v>11604</v>
      </c>
      <c r="J6" s="46" t="s">
        <v>11605</v>
      </c>
      <c r="K6" s="46" t="s">
        <v>11606</v>
      </c>
      <c r="L6" s="29"/>
    </row>
    <row r="7" customFormat="false" ht="24.95" hidden="false" customHeight="true" outlineLevel="0" collapsed="false">
      <c r="B7" s="46" t="s">
        <v>11607</v>
      </c>
      <c r="C7" s="46" t="s">
        <v>11608</v>
      </c>
      <c r="D7" s="46" t="s">
        <v>11609</v>
      </c>
      <c r="E7" s="46" t="s">
        <v>11610</v>
      </c>
      <c r="F7" s="46" t="s">
        <v>11611</v>
      </c>
      <c r="G7" s="46" t="s">
        <v>11612</v>
      </c>
      <c r="H7" s="46" t="s">
        <v>11613</v>
      </c>
      <c r="I7" s="46" t="s">
        <v>11614</v>
      </c>
      <c r="J7" s="46" t="s">
        <v>11615</v>
      </c>
      <c r="K7" s="46" t="s">
        <v>11616</v>
      </c>
      <c r="L7" s="29"/>
    </row>
    <row r="8" customFormat="false" ht="24.95" hidden="false" customHeight="true" outlineLevel="0" collapsed="false">
      <c r="B8" s="46" t="s">
        <v>11617</v>
      </c>
      <c r="C8" s="46" t="s">
        <v>11618</v>
      </c>
      <c r="D8" s="46" t="s">
        <v>11619</v>
      </c>
      <c r="E8" s="46" t="s">
        <v>11620</v>
      </c>
      <c r="F8" s="46" t="s">
        <v>11621</v>
      </c>
      <c r="G8" s="46" t="s">
        <v>11622</v>
      </c>
      <c r="H8" s="46" t="s">
        <v>11623</v>
      </c>
      <c r="I8" s="46" t="s">
        <v>11624</v>
      </c>
      <c r="J8" s="46" t="s">
        <v>11625</v>
      </c>
      <c r="K8" s="46" t="s">
        <v>11626</v>
      </c>
      <c r="L8" s="29"/>
    </row>
    <row r="9" customFormat="false" ht="24.95" hidden="false" customHeight="true" outlineLevel="0" collapsed="false">
      <c r="B9" s="46" t="s">
        <v>11627</v>
      </c>
      <c r="C9" s="46" t="s">
        <v>11628</v>
      </c>
      <c r="D9" s="46" t="s">
        <v>11629</v>
      </c>
      <c r="E9" s="46" t="s">
        <v>11630</v>
      </c>
      <c r="F9" s="46" t="s">
        <v>11631</v>
      </c>
      <c r="G9" s="46" t="s">
        <v>11632</v>
      </c>
      <c r="H9" s="46" t="s">
        <v>11633</v>
      </c>
      <c r="I9" s="46" t="s">
        <v>11634</v>
      </c>
      <c r="J9" s="46" t="s">
        <v>11635</v>
      </c>
      <c r="K9" s="46" t="s">
        <v>11636</v>
      </c>
      <c r="L9" s="29"/>
    </row>
    <row r="10" customFormat="false" ht="24.95" hidden="false" customHeight="true" outlineLevel="0" collapsed="false">
      <c r="B10" s="46" t="s">
        <v>11637</v>
      </c>
      <c r="C10" s="46" t="s">
        <v>11638</v>
      </c>
      <c r="D10" s="46" t="s">
        <v>11639</v>
      </c>
      <c r="E10" s="46" t="s">
        <v>11640</v>
      </c>
      <c r="F10" s="46" t="s">
        <v>11641</v>
      </c>
      <c r="G10" s="46" t="s">
        <v>11642</v>
      </c>
      <c r="H10" s="46" t="s">
        <v>11643</v>
      </c>
      <c r="I10" s="46" t="s">
        <v>11644</v>
      </c>
      <c r="J10" s="46" t="s">
        <v>11645</v>
      </c>
      <c r="K10" s="46" t="s">
        <v>11646</v>
      </c>
      <c r="L10" s="29"/>
    </row>
    <row r="11" customFormat="false" ht="24.95" hidden="false" customHeight="true" outlineLevel="0" collapsed="false">
      <c r="B11" s="46" t="s">
        <v>11647</v>
      </c>
      <c r="C11" s="46" t="s">
        <v>10771</v>
      </c>
      <c r="D11" s="46" t="s">
        <v>11648</v>
      </c>
      <c r="E11" s="46" t="s">
        <v>11649</v>
      </c>
      <c r="F11" s="46" t="s">
        <v>11650</v>
      </c>
      <c r="G11" s="46" t="s">
        <v>11651</v>
      </c>
      <c r="H11" s="46" t="s">
        <v>11652</v>
      </c>
      <c r="I11" s="46" t="s">
        <v>11653</v>
      </c>
      <c r="J11" s="46" t="s">
        <v>11654</v>
      </c>
      <c r="K11" s="46" t="s">
        <v>11655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229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1656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11657</v>
      </c>
      <c r="C2" s="46" t="s">
        <v>11658</v>
      </c>
      <c r="D2" s="46" t="s">
        <v>11659</v>
      </c>
      <c r="E2" s="46" t="s">
        <v>11660</v>
      </c>
      <c r="F2" s="46" t="s">
        <v>11661</v>
      </c>
      <c r="G2" s="46" t="s">
        <v>11662</v>
      </c>
      <c r="H2" s="46" t="s">
        <v>11663</v>
      </c>
      <c r="I2" s="46" t="s">
        <v>11664</v>
      </c>
      <c r="J2" s="46" t="s">
        <v>11665</v>
      </c>
      <c r="K2" s="46" t="s">
        <v>11666</v>
      </c>
      <c r="L2" s="29"/>
    </row>
    <row r="3" customFormat="false" ht="24.95" hidden="false" customHeight="true" outlineLevel="0" collapsed="false">
      <c r="B3" s="46" t="s">
        <v>11667</v>
      </c>
      <c r="C3" s="46" t="s">
        <v>11668</v>
      </c>
      <c r="D3" s="46" t="s">
        <v>11669</v>
      </c>
      <c r="E3" s="46" t="s">
        <v>11670</v>
      </c>
      <c r="F3" s="46" t="s">
        <v>11671</v>
      </c>
      <c r="G3" s="46" t="s">
        <v>11672</v>
      </c>
      <c r="H3" s="46" t="s">
        <v>11673</v>
      </c>
      <c r="I3" s="46" t="s">
        <v>11674</v>
      </c>
      <c r="J3" s="46" t="s">
        <v>11675</v>
      </c>
      <c r="K3" s="46" t="s">
        <v>11676</v>
      </c>
      <c r="L3" s="29"/>
    </row>
    <row r="4" customFormat="false" ht="24.95" hidden="false" customHeight="true" outlineLevel="0" collapsed="false">
      <c r="B4" s="46" t="s">
        <v>11677</v>
      </c>
      <c r="C4" s="46" t="s">
        <v>11678</v>
      </c>
      <c r="D4" s="46" t="s">
        <v>11679</v>
      </c>
      <c r="E4" s="46" t="s">
        <v>11680</v>
      </c>
      <c r="F4" s="46" t="s">
        <v>11681</v>
      </c>
      <c r="G4" s="46" t="s">
        <v>11682</v>
      </c>
      <c r="H4" s="46" t="s">
        <v>11683</v>
      </c>
      <c r="I4" s="46" t="s">
        <v>11684</v>
      </c>
      <c r="J4" s="46" t="s">
        <v>11685</v>
      </c>
      <c r="K4" s="46" t="s">
        <v>11686</v>
      </c>
    </row>
    <row r="5" customFormat="false" ht="24.95" hidden="false" customHeight="true" outlineLevel="0" collapsed="false">
      <c r="B5" s="46" t="s">
        <v>11687</v>
      </c>
      <c r="C5" s="46" t="s">
        <v>11688</v>
      </c>
      <c r="D5" s="46" t="s">
        <v>11689</v>
      </c>
      <c r="E5" s="46" t="s">
        <v>11690</v>
      </c>
      <c r="F5" s="46" t="s">
        <v>11691</v>
      </c>
      <c r="G5" s="46" t="s">
        <v>11692</v>
      </c>
      <c r="H5" s="46" t="s">
        <v>11693</v>
      </c>
      <c r="I5" s="46" t="s">
        <v>11694</v>
      </c>
      <c r="J5" s="46" t="s">
        <v>11695</v>
      </c>
      <c r="K5" s="46" t="s">
        <v>11696</v>
      </c>
      <c r="L5" s="29"/>
    </row>
    <row r="6" customFormat="false" ht="24.95" hidden="false" customHeight="true" outlineLevel="0" collapsed="false">
      <c r="B6" s="46" t="s">
        <v>11697</v>
      </c>
      <c r="C6" s="46" t="s">
        <v>11698</v>
      </c>
      <c r="D6" s="46" t="s">
        <v>11699</v>
      </c>
      <c r="E6" s="46" t="s">
        <v>11700</v>
      </c>
      <c r="F6" s="46" t="s">
        <v>11701</v>
      </c>
      <c r="G6" s="46" t="s">
        <v>11702</v>
      </c>
      <c r="H6" s="46" t="s">
        <v>11703</v>
      </c>
      <c r="I6" s="46" t="s">
        <v>11704</v>
      </c>
      <c r="J6" s="46" t="s">
        <v>11705</v>
      </c>
      <c r="K6" s="46" t="s">
        <v>11706</v>
      </c>
      <c r="L6" s="29"/>
    </row>
    <row r="7" customFormat="false" ht="24.95" hidden="false" customHeight="true" outlineLevel="0" collapsed="false">
      <c r="B7" s="46" t="s">
        <v>11707</v>
      </c>
      <c r="C7" s="46" t="s">
        <v>11708</v>
      </c>
      <c r="D7" s="46" t="s">
        <v>11709</v>
      </c>
      <c r="E7" s="46" t="s">
        <v>11710</v>
      </c>
      <c r="F7" s="46" t="s">
        <v>11711</v>
      </c>
      <c r="G7" s="46" t="s">
        <v>11712</v>
      </c>
      <c r="H7" s="46" t="s">
        <v>11713</v>
      </c>
      <c r="I7" s="46" t="s">
        <v>11714</v>
      </c>
      <c r="J7" s="46" t="s">
        <v>11715</v>
      </c>
      <c r="K7" s="46" t="s">
        <v>11716</v>
      </c>
      <c r="L7" s="29"/>
    </row>
    <row r="8" customFormat="false" ht="24.95" hidden="false" customHeight="true" outlineLevel="0" collapsed="false">
      <c r="B8" s="46" t="s">
        <v>11717</v>
      </c>
      <c r="C8" s="46" t="s">
        <v>11718</v>
      </c>
      <c r="D8" s="46" t="s">
        <v>11719</v>
      </c>
      <c r="E8" s="46" t="s">
        <v>11720</v>
      </c>
      <c r="F8" s="46" t="s">
        <v>11721</v>
      </c>
      <c r="G8" s="46" t="s">
        <v>11722</v>
      </c>
      <c r="H8" s="46" t="s">
        <v>11723</v>
      </c>
      <c r="I8" s="46" t="s">
        <v>11724</v>
      </c>
      <c r="J8" s="46" t="s">
        <v>11725</v>
      </c>
      <c r="K8" s="46" t="s">
        <v>11726</v>
      </c>
      <c r="L8" s="29"/>
    </row>
    <row r="9" customFormat="false" ht="24.95" hidden="false" customHeight="true" outlineLevel="0" collapsed="false">
      <c r="B9" s="46" t="s">
        <v>11727</v>
      </c>
      <c r="C9" s="46" t="s">
        <v>11728</v>
      </c>
      <c r="D9" s="46" t="s">
        <v>11729</v>
      </c>
      <c r="E9" s="46" t="s">
        <v>11730</v>
      </c>
      <c r="F9" s="46" t="s">
        <v>4024</v>
      </c>
      <c r="G9" s="46" t="s">
        <v>4027</v>
      </c>
      <c r="H9" s="46" t="s">
        <v>7507</v>
      </c>
      <c r="I9" s="46" t="s">
        <v>7559</v>
      </c>
      <c r="J9" s="46" t="s">
        <v>11731</v>
      </c>
      <c r="K9" s="46" t="s">
        <v>11732</v>
      </c>
      <c r="L9" s="29"/>
    </row>
    <row r="10" customFormat="false" ht="24.95" hidden="false" customHeight="true" outlineLevel="0" collapsed="false">
      <c r="B10" s="46" t="s">
        <v>11733</v>
      </c>
      <c r="C10" s="46" t="s">
        <v>11734</v>
      </c>
      <c r="D10" s="46" t="s">
        <v>11735</v>
      </c>
      <c r="E10" s="46" t="s">
        <v>11736</v>
      </c>
      <c r="F10" s="46" t="s">
        <v>11737</v>
      </c>
      <c r="G10" s="46" t="s">
        <v>11738</v>
      </c>
      <c r="H10" s="46" t="s">
        <v>11739</v>
      </c>
      <c r="I10" s="46" t="s">
        <v>11740</v>
      </c>
      <c r="J10" s="46" t="s">
        <v>11741</v>
      </c>
      <c r="K10" s="46" t="s">
        <v>11742</v>
      </c>
      <c r="L10" s="29"/>
    </row>
    <row r="11" customFormat="false" ht="24.95" hidden="false" customHeight="true" outlineLevel="0" collapsed="false">
      <c r="B11" s="46" t="s">
        <v>11743</v>
      </c>
      <c r="C11" s="46" t="s">
        <v>11744</v>
      </c>
      <c r="D11" s="46" t="s">
        <v>11745</v>
      </c>
      <c r="E11" s="46" t="s">
        <v>11746</v>
      </c>
      <c r="F11" s="47" t="s">
        <v>11747</v>
      </c>
      <c r="G11" s="47" t="s">
        <v>11748</v>
      </c>
      <c r="H11" s="46" t="s">
        <v>11749</v>
      </c>
      <c r="I11" s="46" t="s">
        <v>11750</v>
      </c>
      <c r="J11" s="46" t="s">
        <v>11751</v>
      </c>
      <c r="K11" s="46" t="s">
        <v>11752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305</v>
      </c>
      <c r="F13" s="33"/>
      <c r="G13" s="30"/>
      <c r="H13" s="42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1753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11754</v>
      </c>
      <c r="C2" s="46" t="s">
        <v>11755</v>
      </c>
      <c r="D2" s="46" t="s">
        <v>11756</v>
      </c>
      <c r="E2" s="46" t="s">
        <v>11757</v>
      </c>
      <c r="F2" s="46" t="s">
        <v>11758</v>
      </c>
      <c r="G2" s="46" t="s">
        <v>11759</v>
      </c>
      <c r="H2" s="46" t="s">
        <v>11760</v>
      </c>
      <c r="I2" s="46" t="s">
        <v>11761</v>
      </c>
      <c r="J2" s="46" t="s">
        <v>11762</v>
      </c>
      <c r="K2" s="46" t="s">
        <v>4024</v>
      </c>
      <c r="L2" s="29"/>
    </row>
    <row r="3" customFormat="false" ht="24.95" hidden="false" customHeight="true" outlineLevel="0" collapsed="false">
      <c r="B3" s="46" t="s">
        <v>11763</v>
      </c>
      <c r="C3" s="46" t="s">
        <v>11764</v>
      </c>
      <c r="D3" s="46" t="s">
        <v>11765</v>
      </c>
      <c r="E3" s="46" t="s">
        <v>11766</v>
      </c>
      <c r="F3" s="46" t="s">
        <v>11767</v>
      </c>
      <c r="G3" s="46" t="s">
        <v>11768</v>
      </c>
      <c r="H3" s="46" t="s">
        <v>11769</v>
      </c>
      <c r="I3" s="46" t="s">
        <v>11770</v>
      </c>
      <c r="J3" s="46" t="s">
        <v>11771</v>
      </c>
      <c r="K3" s="46" t="s">
        <v>11772</v>
      </c>
      <c r="L3" s="29"/>
    </row>
    <row r="4" customFormat="false" ht="24.95" hidden="false" customHeight="true" outlineLevel="0" collapsed="false">
      <c r="B4" s="46" t="s">
        <v>11773</v>
      </c>
      <c r="C4" s="46" t="s">
        <v>11774</v>
      </c>
      <c r="D4" s="46" t="s">
        <v>11775</v>
      </c>
      <c r="E4" s="46" t="s">
        <v>11776</v>
      </c>
      <c r="F4" s="46" t="s">
        <v>11777</v>
      </c>
      <c r="G4" s="46" t="s">
        <v>11778</v>
      </c>
      <c r="H4" s="46" t="s">
        <v>11779</v>
      </c>
      <c r="I4" s="46" t="s">
        <v>11780</v>
      </c>
      <c r="J4" s="46" t="s">
        <v>11781</v>
      </c>
      <c r="K4" s="46" t="s">
        <v>11782</v>
      </c>
      <c r="L4" s="29"/>
    </row>
    <row r="5" customFormat="false" ht="24.95" hidden="false" customHeight="true" outlineLevel="0" collapsed="false">
      <c r="B5" s="46" t="s">
        <v>4070</v>
      </c>
      <c r="C5" s="46" t="s">
        <v>2544</v>
      </c>
      <c r="D5" s="46" t="s">
        <v>4072</v>
      </c>
      <c r="E5" s="46" t="s">
        <v>7584</v>
      </c>
      <c r="F5" s="46" t="s">
        <v>7585</v>
      </c>
      <c r="G5" s="46" t="s">
        <v>11783</v>
      </c>
      <c r="H5" s="46" t="s">
        <v>11784</v>
      </c>
      <c r="I5" s="46" t="s">
        <v>11785</v>
      </c>
      <c r="J5" s="46" t="s">
        <v>11786</v>
      </c>
      <c r="K5" s="46" t="s">
        <v>11787</v>
      </c>
      <c r="L5" s="29"/>
    </row>
    <row r="6" customFormat="false" ht="24.95" hidden="false" customHeight="true" outlineLevel="0" collapsed="false">
      <c r="B6" s="46" t="s">
        <v>11788</v>
      </c>
      <c r="C6" s="46" t="s">
        <v>11789</v>
      </c>
      <c r="D6" s="46" t="s">
        <v>11790</v>
      </c>
      <c r="E6" s="46" t="s">
        <v>11791</v>
      </c>
      <c r="F6" s="46" t="s">
        <v>11792</v>
      </c>
      <c r="G6" s="46" t="s">
        <v>11793</v>
      </c>
      <c r="H6" s="46" t="s">
        <v>11794</v>
      </c>
      <c r="I6" s="46" t="s">
        <v>11795</v>
      </c>
      <c r="J6" s="46" t="s">
        <v>11796</v>
      </c>
      <c r="K6" s="46" t="s">
        <v>11797</v>
      </c>
      <c r="L6" s="29"/>
    </row>
    <row r="7" customFormat="false" ht="24.95" hidden="false" customHeight="true" outlineLevel="0" collapsed="false">
      <c r="B7" s="46" t="s">
        <v>11798</v>
      </c>
      <c r="C7" s="46" t="s">
        <v>11799</v>
      </c>
      <c r="D7" s="46" t="s">
        <v>11800</v>
      </c>
      <c r="E7" s="46" t="s">
        <v>11801</v>
      </c>
      <c r="F7" s="46" t="s">
        <v>11802</v>
      </c>
      <c r="G7" s="46" t="s">
        <v>11803</v>
      </c>
      <c r="H7" s="46" t="s">
        <v>11804</v>
      </c>
      <c r="I7" s="46" t="s">
        <v>11805</v>
      </c>
      <c r="J7" s="46" t="s">
        <v>11806</v>
      </c>
      <c r="K7" s="46" t="s">
        <v>11807</v>
      </c>
      <c r="L7" s="29"/>
    </row>
    <row r="8" customFormat="false" ht="24.95" hidden="false" customHeight="true" outlineLevel="0" collapsed="false">
      <c r="B8" s="46" t="s">
        <v>11808</v>
      </c>
      <c r="C8" s="46" t="s">
        <v>11809</v>
      </c>
      <c r="D8" s="46" t="s">
        <v>11810</v>
      </c>
      <c r="E8" s="46" t="s">
        <v>11811</v>
      </c>
      <c r="F8" s="46" t="s">
        <v>11812</v>
      </c>
      <c r="G8" s="46" t="s">
        <v>1555</v>
      </c>
      <c r="H8" s="46" t="s">
        <v>4089</v>
      </c>
      <c r="I8" s="46" t="s">
        <v>4090</v>
      </c>
      <c r="J8" s="46" t="s">
        <v>2558</v>
      </c>
      <c r="K8" s="46" t="s">
        <v>7617</v>
      </c>
    </row>
    <row r="9" customFormat="false" ht="24.95" hidden="false" customHeight="true" outlineLevel="0" collapsed="false">
      <c r="B9" s="46" t="s">
        <v>11813</v>
      </c>
      <c r="C9" s="46" t="s">
        <v>11814</v>
      </c>
      <c r="D9" s="46" t="s">
        <v>11815</v>
      </c>
      <c r="E9" s="46" t="s">
        <v>11816</v>
      </c>
      <c r="F9" s="46" t="s">
        <v>11817</v>
      </c>
      <c r="G9" s="46" t="s">
        <v>11818</v>
      </c>
      <c r="H9" s="46" t="s">
        <v>11819</v>
      </c>
      <c r="I9" s="46" t="s">
        <v>11820</v>
      </c>
      <c r="J9" s="46" t="s">
        <v>11821</v>
      </c>
      <c r="K9" s="46" t="s">
        <v>11822</v>
      </c>
      <c r="L9" s="29"/>
    </row>
    <row r="10" customFormat="false" ht="24.95" hidden="false" customHeight="true" outlineLevel="0" collapsed="false">
      <c r="B10" s="46" t="s">
        <v>11823</v>
      </c>
      <c r="C10" s="46" t="s">
        <v>11824</v>
      </c>
      <c r="D10" s="46" t="s">
        <v>11825</v>
      </c>
      <c r="E10" s="46" t="s">
        <v>11826</v>
      </c>
      <c r="F10" s="46" t="s">
        <v>11827</v>
      </c>
      <c r="G10" s="46" t="s">
        <v>11828</v>
      </c>
      <c r="H10" s="46" t="s">
        <v>11829</v>
      </c>
      <c r="I10" s="46" t="s">
        <v>11830</v>
      </c>
      <c r="J10" s="46" t="s">
        <v>11831</v>
      </c>
      <c r="K10" s="46" t="s">
        <v>11832</v>
      </c>
      <c r="L10" s="29"/>
    </row>
    <row r="11" customFormat="false" ht="24.95" hidden="false" customHeight="true" outlineLevel="0" collapsed="false">
      <c r="B11" s="46" t="s">
        <v>11833</v>
      </c>
      <c r="C11" s="46" t="s">
        <v>4107</v>
      </c>
      <c r="D11" s="46" t="s">
        <v>4111</v>
      </c>
      <c r="E11" s="46" t="s">
        <v>4112</v>
      </c>
      <c r="F11" s="46" t="s">
        <v>4118</v>
      </c>
      <c r="G11" s="46" t="s">
        <v>4119</v>
      </c>
      <c r="H11" s="46" t="s">
        <v>1566</v>
      </c>
      <c r="I11" s="46" t="s">
        <v>2570</v>
      </c>
      <c r="J11" s="46" t="s">
        <v>4127</v>
      </c>
      <c r="K11" s="46" t="s">
        <v>4128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305</v>
      </c>
      <c r="F13" s="33"/>
      <c r="G13" s="30"/>
      <c r="H13" s="43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43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1834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4129</v>
      </c>
      <c r="C2" s="46" t="s">
        <v>2571</v>
      </c>
      <c r="D2" s="46" t="s">
        <v>4153</v>
      </c>
      <c r="E2" s="46" t="s">
        <v>4155</v>
      </c>
      <c r="F2" s="46" t="s">
        <v>1586</v>
      </c>
      <c r="G2" s="46" t="s">
        <v>4177</v>
      </c>
      <c r="H2" s="46" t="s">
        <v>1599</v>
      </c>
      <c r="I2" s="46" t="s">
        <v>4131</v>
      </c>
      <c r="J2" s="46" t="s">
        <v>7661</v>
      </c>
      <c r="K2" s="46" t="s">
        <v>7664</v>
      </c>
      <c r="L2" s="29"/>
    </row>
    <row r="3" customFormat="false" ht="24.95" hidden="false" customHeight="true" outlineLevel="0" collapsed="false">
      <c r="B3" s="46" t="s">
        <v>7665</v>
      </c>
      <c r="C3" s="46" t="s">
        <v>7666</v>
      </c>
      <c r="D3" s="46" t="s">
        <v>7667</v>
      </c>
      <c r="E3" s="46" t="s">
        <v>7668</v>
      </c>
      <c r="F3" s="46" t="s">
        <v>7669</v>
      </c>
      <c r="G3" s="46" t="s">
        <v>7687</v>
      </c>
      <c r="H3" s="46" t="s">
        <v>7688</v>
      </c>
      <c r="I3" s="46" t="s">
        <v>7690</v>
      </c>
      <c r="J3" s="46" t="s">
        <v>7694</v>
      </c>
      <c r="K3" s="46" t="s">
        <v>7695</v>
      </c>
      <c r="L3" s="29"/>
    </row>
    <row r="4" customFormat="false" ht="24.95" hidden="false" customHeight="true" outlineLevel="0" collapsed="false">
      <c r="B4" s="46" t="s">
        <v>7700</v>
      </c>
      <c r="C4" s="46" t="s">
        <v>7708</v>
      </c>
      <c r="D4" s="46" t="s">
        <v>7712</v>
      </c>
      <c r="E4" s="46" t="s">
        <v>7724</v>
      </c>
      <c r="F4" s="46" t="s">
        <v>7730</v>
      </c>
      <c r="G4" s="46" t="s">
        <v>7779</v>
      </c>
      <c r="H4" s="46" t="s">
        <v>7780</v>
      </c>
      <c r="I4" s="46" t="s">
        <v>7861</v>
      </c>
      <c r="J4" s="46" t="s">
        <v>11835</v>
      </c>
      <c r="K4" s="46" t="s">
        <v>11836</v>
      </c>
      <c r="L4" s="29"/>
    </row>
    <row r="5" customFormat="false" ht="24.95" hidden="false" customHeight="true" outlineLevel="0" collapsed="false">
      <c r="B5" s="46" t="s">
        <v>11837</v>
      </c>
      <c r="C5" s="46" t="s">
        <v>11838</v>
      </c>
      <c r="D5" s="46" t="s">
        <v>11839</v>
      </c>
      <c r="E5" s="46" t="s">
        <v>11840</v>
      </c>
      <c r="F5" s="46" t="s">
        <v>11841</v>
      </c>
      <c r="G5" s="46" t="s">
        <v>11842</v>
      </c>
      <c r="H5" s="46" t="s">
        <v>11843</v>
      </c>
      <c r="I5" s="46" t="s">
        <v>11844</v>
      </c>
      <c r="J5" s="46" t="s">
        <v>11845</v>
      </c>
      <c r="K5" s="46" t="s">
        <v>11846</v>
      </c>
      <c r="L5" s="29"/>
    </row>
    <row r="6" customFormat="false" ht="24.95" hidden="false" customHeight="true" outlineLevel="0" collapsed="false">
      <c r="B6" s="46" t="s">
        <v>11847</v>
      </c>
      <c r="C6" s="46" t="s">
        <v>11848</v>
      </c>
      <c r="D6" s="46" t="s">
        <v>11849</v>
      </c>
      <c r="E6" s="46" t="s">
        <v>11850</v>
      </c>
      <c r="F6" s="46" t="s">
        <v>11851</v>
      </c>
      <c r="G6" s="46" t="s">
        <v>11852</v>
      </c>
      <c r="H6" s="46" t="s">
        <v>11853</v>
      </c>
      <c r="I6" s="46" t="s">
        <v>11854</v>
      </c>
      <c r="J6" s="46" t="s">
        <v>11855</v>
      </c>
      <c r="K6" s="46" t="s">
        <v>11856</v>
      </c>
      <c r="L6" s="29"/>
    </row>
    <row r="7" customFormat="false" ht="24.95" hidden="false" customHeight="true" outlineLevel="0" collapsed="false">
      <c r="B7" s="46" t="s">
        <v>11857</v>
      </c>
      <c r="C7" s="46" t="s">
        <v>11858</v>
      </c>
      <c r="D7" s="46" t="s">
        <v>11859</v>
      </c>
      <c r="E7" s="46" t="s">
        <v>11860</v>
      </c>
      <c r="F7" s="46" t="s">
        <v>11861</v>
      </c>
      <c r="G7" s="46" t="s">
        <v>11862</v>
      </c>
      <c r="H7" s="46" t="s">
        <v>11863</v>
      </c>
      <c r="I7" s="46" t="s">
        <v>11864</v>
      </c>
      <c r="J7" s="46" t="s">
        <v>11865</v>
      </c>
      <c r="K7" s="46" t="s">
        <v>11866</v>
      </c>
      <c r="L7" s="29"/>
    </row>
    <row r="8" customFormat="false" ht="24.95" hidden="false" customHeight="true" outlineLevel="0" collapsed="false">
      <c r="B8" s="46" t="s">
        <v>11867</v>
      </c>
      <c r="C8" s="46" t="s">
        <v>11868</v>
      </c>
      <c r="D8" s="46" t="s">
        <v>11869</v>
      </c>
      <c r="E8" s="46" t="s">
        <v>11870</v>
      </c>
      <c r="F8" s="46" t="s">
        <v>11871</v>
      </c>
      <c r="G8" s="46" t="s">
        <v>11872</v>
      </c>
      <c r="H8" s="46" t="s">
        <v>11873</v>
      </c>
      <c r="I8" s="46" t="s">
        <v>11874</v>
      </c>
      <c r="J8" s="46" t="s">
        <v>11875</v>
      </c>
      <c r="K8" s="46" t="s">
        <v>11876</v>
      </c>
      <c r="L8" s="29"/>
    </row>
    <row r="9" customFormat="false" ht="24.95" hidden="false" customHeight="true" outlineLevel="0" collapsed="false">
      <c r="B9" s="46" t="s">
        <v>11877</v>
      </c>
      <c r="C9" s="46" t="s">
        <v>11878</v>
      </c>
      <c r="D9" s="46" t="s">
        <v>11879</v>
      </c>
      <c r="E9" s="46" t="s">
        <v>11880</v>
      </c>
      <c r="F9" s="46" t="s">
        <v>11881</v>
      </c>
      <c r="G9" s="46" t="s">
        <v>11882</v>
      </c>
      <c r="H9" s="46" t="s">
        <v>11883</v>
      </c>
      <c r="I9" s="46" t="s">
        <v>11884</v>
      </c>
      <c r="J9" s="46" t="s">
        <v>11885</v>
      </c>
      <c r="K9" s="46" t="s">
        <v>11886</v>
      </c>
      <c r="L9" s="29"/>
    </row>
    <row r="10" customFormat="false" ht="24.95" hidden="false" customHeight="true" outlineLevel="0" collapsed="false">
      <c r="B10" s="46" t="s">
        <v>11887</v>
      </c>
      <c r="C10" s="46" t="s">
        <v>10646</v>
      </c>
      <c r="D10" s="46" t="s">
        <v>11888</v>
      </c>
      <c r="E10" s="46" t="s">
        <v>11889</v>
      </c>
      <c r="F10" s="46" t="s">
        <v>11890</v>
      </c>
      <c r="G10" s="46" t="s">
        <v>11891</v>
      </c>
      <c r="H10" s="46" t="s">
        <v>11892</v>
      </c>
      <c r="I10" s="46" t="s">
        <v>11893</v>
      </c>
      <c r="J10" s="46" t="s">
        <v>11894</v>
      </c>
      <c r="K10" s="46" t="s">
        <v>7708</v>
      </c>
      <c r="L10" s="29"/>
    </row>
    <row r="11" customFormat="false" ht="24.95" hidden="false" customHeight="true" outlineLevel="0" collapsed="false">
      <c r="B11" s="46" t="s">
        <v>11895</v>
      </c>
      <c r="C11" s="46" t="s">
        <v>11896</v>
      </c>
      <c r="D11" s="46" t="s">
        <v>11897</v>
      </c>
      <c r="E11" s="46" t="s">
        <v>11898</v>
      </c>
      <c r="F11" s="46" t="s">
        <v>11899</v>
      </c>
      <c r="G11" s="46" t="s">
        <v>11900</v>
      </c>
      <c r="H11" s="46" t="s">
        <v>11901</v>
      </c>
      <c r="I11" s="46" t="s">
        <v>11902</v>
      </c>
      <c r="J11" s="46" t="s">
        <v>11903</v>
      </c>
      <c r="K11" s="46" t="s">
        <v>11904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305</v>
      </c>
      <c r="F13" s="33"/>
      <c r="G13" s="30"/>
      <c r="H13" s="42"/>
      <c r="I13" s="44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42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1905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11906</v>
      </c>
      <c r="C2" s="46" t="s">
        <v>11907</v>
      </c>
      <c r="D2" s="46" t="s">
        <v>11908</v>
      </c>
      <c r="E2" s="46" t="s">
        <v>11909</v>
      </c>
      <c r="F2" s="46" t="s">
        <v>11910</v>
      </c>
      <c r="G2" s="46" t="s">
        <v>11911</v>
      </c>
      <c r="H2" s="46" t="s">
        <v>11912</v>
      </c>
      <c r="I2" s="46" t="s">
        <v>11913</v>
      </c>
      <c r="J2" s="46" t="s">
        <v>11914</v>
      </c>
      <c r="K2" s="46" t="s">
        <v>11915</v>
      </c>
      <c r="L2" s="29"/>
    </row>
    <row r="3" customFormat="false" ht="24.95" hidden="false" customHeight="true" outlineLevel="0" collapsed="false">
      <c r="B3" s="46" t="s">
        <v>11916</v>
      </c>
      <c r="C3" s="46" t="s">
        <v>11917</v>
      </c>
      <c r="D3" s="46" t="s">
        <v>11918</v>
      </c>
      <c r="E3" s="46" t="s">
        <v>11919</v>
      </c>
      <c r="F3" s="46" t="s">
        <v>7861</v>
      </c>
      <c r="G3" s="46" t="s">
        <v>11920</v>
      </c>
      <c r="H3" s="46" t="s">
        <v>11921</v>
      </c>
      <c r="I3" s="46" t="s">
        <v>11922</v>
      </c>
      <c r="J3" s="46" t="s">
        <v>11923</v>
      </c>
      <c r="K3" s="46" t="s">
        <v>11924</v>
      </c>
      <c r="L3" s="29"/>
    </row>
    <row r="4" customFormat="false" ht="24.95" hidden="false" customHeight="true" outlineLevel="0" collapsed="false">
      <c r="B4" s="46" t="s">
        <v>11925</v>
      </c>
      <c r="C4" s="46" t="s">
        <v>11926</v>
      </c>
      <c r="D4" s="46" t="s">
        <v>11927</v>
      </c>
      <c r="E4" s="46" t="s">
        <v>11928</v>
      </c>
      <c r="F4" s="46" t="s">
        <v>11929</v>
      </c>
      <c r="G4" s="46" t="s">
        <v>11930</v>
      </c>
      <c r="H4" s="46" t="s">
        <v>11931</v>
      </c>
      <c r="I4" s="46" t="s">
        <v>11932</v>
      </c>
      <c r="J4" s="46" t="s">
        <v>11933</v>
      </c>
      <c r="K4" s="46" t="s">
        <v>11934</v>
      </c>
      <c r="L4" s="29"/>
    </row>
    <row r="5" customFormat="false" ht="24.95" hidden="false" customHeight="true" outlineLevel="0" collapsed="false">
      <c r="B5" s="46" t="s">
        <v>11935</v>
      </c>
      <c r="C5" s="46" t="s">
        <v>11936</v>
      </c>
      <c r="D5" s="46" t="s">
        <v>11937</v>
      </c>
      <c r="E5" s="46" t="s">
        <v>11841</v>
      </c>
      <c r="F5" s="46" t="s">
        <v>11938</v>
      </c>
      <c r="G5" s="46" t="s">
        <v>11939</v>
      </c>
      <c r="H5" s="46" t="s">
        <v>11940</v>
      </c>
      <c r="I5" s="46" t="s">
        <v>11941</v>
      </c>
      <c r="J5" s="46" t="s">
        <v>11942</v>
      </c>
      <c r="K5" s="46" t="s">
        <v>11943</v>
      </c>
      <c r="L5" s="29"/>
    </row>
    <row r="6" customFormat="false" ht="24.95" hidden="false" customHeight="true" outlineLevel="0" collapsed="false">
      <c r="B6" s="46" t="s">
        <v>11944</v>
      </c>
      <c r="C6" s="46" t="s">
        <v>11945</v>
      </c>
      <c r="D6" s="46" t="s">
        <v>11946</v>
      </c>
      <c r="E6" s="46" t="s">
        <v>11947</v>
      </c>
      <c r="F6" s="46" t="s">
        <v>11948</v>
      </c>
      <c r="G6" s="46" t="s">
        <v>11949</v>
      </c>
      <c r="H6" s="46" t="s">
        <v>11950</v>
      </c>
      <c r="I6" s="46" t="s">
        <v>11951</v>
      </c>
      <c r="J6" s="46" t="s">
        <v>11952</v>
      </c>
      <c r="K6" s="46" t="s">
        <v>11953</v>
      </c>
      <c r="L6" s="29"/>
    </row>
    <row r="7" customFormat="false" ht="24.95" hidden="false" customHeight="true" outlineLevel="0" collapsed="false">
      <c r="B7" s="46" t="s">
        <v>11954</v>
      </c>
      <c r="C7" s="46" t="s">
        <v>11955</v>
      </c>
      <c r="D7" s="46" t="s">
        <v>11956</v>
      </c>
      <c r="E7" s="46" t="s">
        <v>11957</v>
      </c>
      <c r="F7" s="46" t="s">
        <v>11958</v>
      </c>
      <c r="G7" s="46" t="s">
        <v>11959</v>
      </c>
      <c r="H7" s="46" t="s">
        <v>11960</v>
      </c>
      <c r="I7" s="46" t="s">
        <v>11961</v>
      </c>
      <c r="J7" s="46" t="s">
        <v>11962</v>
      </c>
      <c r="K7" s="46" t="s">
        <v>11963</v>
      </c>
      <c r="L7" s="29"/>
    </row>
    <row r="8" customFormat="false" ht="24.95" hidden="false" customHeight="true" outlineLevel="0" collapsed="false">
      <c r="B8" s="46" t="s">
        <v>11964</v>
      </c>
      <c r="C8" s="46" t="s">
        <v>11965</v>
      </c>
      <c r="D8" s="46" t="s">
        <v>11966</v>
      </c>
      <c r="E8" s="46" t="s">
        <v>11967</v>
      </c>
      <c r="F8" s="46" t="s">
        <v>11968</v>
      </c>
      <c r="G8" s="46" t="s">
        <v>11969</v>
      </c>
      <c r="H8" s="46" t="s">
        <v>11970</v>
      </c>
      <c r="I8" s="46" t="s">
        <v>11971</v>
      </c>
      <c r="J8" s="46" t="s">
        <v>11972</v>
      </c>
      <c r="K8" s="46" t="s">
        <v>11973</v>
      </c>
      <c r="L8" s="29"/>
    </row>
    <row r="9" customFormat="false" ht="24.95" hidden="false" customHeight="true" outlineLevel="0" collapsed="false">
      <c r="B9" s="46" t="s">
        <v>11974</v>
      </c>
      <c r="C9" s="46" t="s">
        <v>11879</v>
      </c>
      <c r="D9" s="46" t="s">
        <v>11975</v>
      </c>
      <c r="E9" s="46" t="s">
        <v>11976</v>
      </c>
      <c r="F9" s="46" t="s">
        <v>11977</v>
      </c>
      <c r="G9" s="46" t="s">
        <v>11978</v>
      </c>
      <c r="H9" s="46" t="s">
        <v>11979</v>
      </c>
      <c r="I9" s="46" t="s">
        <v>11980</v>
      </c>
      <c r="J9" s="46" t="s">
        <v>11981</v>
      </c>
      <c r="K9" s="46" t="s">
        <v>11982</v>
      </c>
      <c r="L9" s="29"/>
    </row>
    <row r="10" customFormat="false" ht="24.95" hidden="false" customHeight="true" outlineLevel="0" collapsed="false">
      <c r="B10" s="46" t="s">
        <v>11983</v>
      </c>
      <c r="C10" s="46" t="s">
        <v>11984</v>
      </c>
      <c r="D10" s="46" t="s">
        <v>11985</v>
      </c>
      <c r="E10" s="46" t="s">
        <v>11986</v>
      </c>
      <c r="F10" s="46" t="s">
        <v>11365</v>
      </c>
      <c r="G10" s="46" t="s">
        <v>11987</v>
      </c>
      <c r="H10" s="46" t="s">
        <v>11988</v>
      </c>
      <c r="I10" s="46" t="s">
        <v>11989</v>
      </c>
      <c r="J10" s="46" t="s">
        <v>11990</v>
      </c>
      <c r="K10" s="46" t="s">
        <v>11991</v>
      </c>
      <c r="L10" s="29"/>
    </row>
    <row r="11" customFormat="false" ht="24.95" hidden="false" customHeight="true" outlineLevel="0" collapsed="false">
      <c r="B11" s="46" t="s">
        <v>11992</v>
      </c>
      <c r="C11" s="46" t="s">
        <v>11993</v>
      </c>
      <c r="D11" s="46" t="s">
        <v>11994</v>
      </c>
      <c r="E11" s="46" t="s">
        <v>11995</v>
      </c>
      <c r="F11" s="46" t="s">
        <v>11996</v>
      </c>
      <c r="G11" s="46" t="s">
        <v>11997</v>
      </c>
      <c r="H11" s="46" t="s">
        <v>11998</v>
      </c>
      <c r="I11" s="46" t="s">
        <v>11999</v>
      </c>
      <c r="J11" s="46" t="s">
        <v>12000</v>
      </c>
      <c r="K11" s="46" t="s">
        <v>12001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305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2002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12003</v>
      </c>
      <c r="C2" s="46" t="s">
        <v>12004</v>
      </c>
      <c r="D2" s="46" t="s">
        <v>12005</v>
      </c>
      <c r="E2" s="46" t="s">
        <v>12006</v>
      </c>
      <c r="F2" s="46" t="s">
        <v>12007</v>
      </c>
      <c r="G2" s="46" t="s">
        <v>12008</v>
      </c>
      <c r="H2" s="46" t="s">
        <v>12009</v>
      </c>
      <c r="I2" s="46" t="s">
        <v>12010</v>
      </c>
      <c r="J2" s="46" t="s">
        <v>12011</v>
      </c>
      <c r="K2" s="46" t="s">
        <v>12012</v>
      </c>
      <c r="L2" s="29"/>
    </row>
    <row r="3" customFormat="false" ht="24.95" hidden="false" customHeight="true" outlineLevel="0" collapsed="false">
      <c r="B3" s="46" t="s">
        <v>12013</v>
      </c>
      <c r="C3" s="46" t="s">
        <v>12014</v>
      </c>
      <c r="D3" s="46" t="s">
        <v>12015</v>
      </c>
      <c r="E3" s="46" t="s">
        <v>12016</v>
      </c>
      <c r="F3" s="46" t="s">
        <v>12017</v>
      </c>
      <c r="G3" s="46" t="s">
        <v>12018</v>
      </c>
      <c r="H3" s="46" t="s">
        <v>12019</v>
      </c>
      <c r="I3" s="46" t="s">
        <v>12020</v>
      </c>
      <c r="J3" s="46" t="s">
        <v>12021</v>
      </c>
      <c r="K3" s="46" t="s">
        <v>4232</v>
      </c>
      <c r="L3" s="29"/>
    </row>
    <row r="4" customFormat="false" ht="24.95" hidden="false" customHeight="true" outlineLevel="0" collapsed="false">
      <c r="B4" s="46" t="s">
        <v>7922</v>
      </c>
      <c r="C4" s="46" t="s">
        <v>12022</v>
      </c>
      <c r="D4" s="46" t="s">
        <v>7924</v>
      </c>
      <c r="E4" s="46" t="s">
        <v>12023</v>
      </c>
      <c r="F4" s="46" t="s">
        <v>12024</v>
      </c>
      <c r="G4" s="46" t="s">
        <v>12025</v>
      </c>
      <c r="H4" s="46" t="s">
        <v>12026</v>
      </c>
      <c r="I4" s="46" t="s">
        <v>12027</v>
      </c>
      <c r="J4" s="46" t="s">
        <v>12028</v>
      </c>
      <c r="K4" s="46" t="s">
        <v>12029</v>
      </c>
      <c r="L4" s="29"/>
    </row>
    <row r="5" customFormat="false" ht="24.95" hidden="false" customHeight="true" outlineLevel="0" collapsed="false">
      <c r="B5" s="46" t="s">
        <v>12030</v>
      </c>
      <c r="C5" s="46" t="s">
        <v>12031</v>
      </c>
      <c r="D5" s="46" t="s">
        <v>12032</v>
      </c>
      <c r="E5" s="46" t="s">
        <v>12033</v>
      </c>
      <c r="F5" s="46" t="s">
        <v>12034</v>
      </c>
      <c r="G5" s="46" t="s">
        <v>12035</v>
      </c>
      <c r="H5" s="46" t="s">
        <v>12036</v>
      </c>
      <c r="I5" s="46" t="s">
        <v>12037</v>
      </c>
      <c r="J5" s="46" t="s">
        <v>12038</v>
      </c>
      <c r="K5" s="46" t="s">
        <v>12039</v>
      </c>
      <c r="L5" s="29"/>
    </row>
    <row r="6" customFormat="false" ht="24.95" hidden="false" customHeight="true" outlineLevel="0" collapsed="false">
      <c r="B6" s="46" t="s">
        <v>12040</v>
      </c>
      <c r="C6" s="46" t="s">
        <v>12041</v>
      </c>
      <c r="D6" s="46" t="s">
        <v>12042</v>
      </c>
      <c r="E6" s="46" t="s">
        <v>12043</v>
      </c>
      <c r="F6" s="46" t="s">
        <v>12044</v>
      </c>
      <c r="G6" s="46" t="s">
        <v>12045</v>
      </c>
      <c r="H6" s="46" t="s">
        <v>12046</v>
      </c>
      <c r="I6" s="46" t="s">
        <v>12047</v>
      </c>
      <c r="J6" s="46" t="s">
        <v>12048</v>
      </c>
      <c r="K6" s="46" t="s">
        <v>12049</v>
      </c>
      <c r="L6" s="29"/>
    </row>
    <row r="7" customFormat="false" ht="24.95" hidden="false" customHeight="true" outlineLevel="0" collapsed="false">
      <c r="B7" s="46" t="s">
        <v>12050</v>
      </c>
      <c r="C7" s="46" t="s">
        <v>12051</v>
      </c>
      <c r="D7" s="46" t="s">
        <v>12052</v>
      </c>
      <c r="E7" s="46" t="s">
        <v>12053</v>
      </c>
      <c r="F7" s="46" t="s">
        <v>12054</v>
      </c>
      <c r="G7" s="46" t="s">
        <v>12055</v>
      </c>
      <c r="H7" s="46" t="s">
        <v>12056</v>
      </c>
      <c r="I7" s="46" t="s">
        <v>12057</v>
      </c>
      <c r="J7" s="46" t="s">
        <v>12058</v>
      </c>
      <c r="K7" s="46" t="s">
        <v>12059</v>
      </c>
    </row>
    <row r="8" customFormat="false" ht="24.95" hidden="false" customHeight="true" outlineLevel="0" collapsed="false">
      <c r="B8" s="46" t="s">
        <v>12060</v>
      </c>
      <c r="C8" s="46" t="s">
        <v>12061</v>
      </c>
      <c r="D8" s="46" t="s">
        <v>12062</v>
      </c>
      <c r="E8" s="46" t="s">
        <v>12063</v>
      </c>
      <c r="F8" s="46" t="s">
        <v>12064</v>
      </c>
      <c r="G8" s="46" t="s">
        <v>12065</v>
      </c>
      <c r="H8" s="46" t="s">
        <v>12066</v>
      </c>
      <c r="I8" s="46" t="s">
        <v>12067</v>
      </c>
      <c r="J8" s="46" t="s">
        <v>12068</v>
      </c>
      <c r="K8" s="46" t="s">
        <v>12069</v>
      </c>
      <c r="L8" s="29"/>
    </row>
    <row r="9" customFormat="false" ht="24.95" hidden="false" customHeight="true" outlineLevel="0" collapsed="false">
      <c r="B9" s="46" t="s">
        <v>12070</v>
      </c>
      <c r="C9" s="46" t="s">
        <v>12071</v>
      </c>
      <c r="D9" s="46" t="s">
        <v>1636</v>
      </c>
      <c r="E9" s="46" t="s">
        <v>4248</v>
      </c>
      <c r="F9" s="46" t="s">
        <v>4251</v>
      </c>
      <c r="G9" s="46" t="s">
        <v>7949</v>
      </c>
      <c r="H9" s="46" t="s">
        <v>7957</v>
      </c>
      <c r="I9" s="46" t="s">
        <v>7960</v>
      </c>
      <c r="J9" s="46" t="s">
        <v>6877</v>
      </c>
      <c r="K9" s="46" t="s">
        <v>12072</v>
      </c>
      <c r="L9" s="29"/>
    </row>
    <row r="10" customFormat="false" ht="24.95" hidden="false" customHeight="true" outlineLevel="0" collapsed="false">
      <c r="B10" s="46" t="s">
        <v>12073</v>
      </c>
      <c r="C10" s="46" t="s">
        <v>12074</v>
      </c>
      <c r="D10" s="46" t="s">
        <v>12075</v>
      </c>
      <c r="E10" s="46" t="s">
        <v>12076</v>
      </c>
      <c r="F10" s="46" t="s">
        <v>12077</v>
      </c>
      <c r="G10" s="46" t="s">
        <v>12078</v>
      </c>
      <c r="H10" s="46" t="s">
        <v>12079</v>
      </c>
      <c r="I10" s="46" t="s">
        <v>12080</v>
      </c>
      <c r="J10" s="46" t="s">
        <v>12081</v>
      </c>
      <c r="K10" s="46" t="s">
        <v>12082</v>
      </c>
      <c r="L10" s="29"/>
    </row>
    <row r="11" customFormat="false" ht="24.95" hidden="false" customHeight="true" outlineLevel="0" collapsed="false">
      <c r="B11" s="46" t="s">
        <v>12083</v>
      </c>
      <c r="C11" s="46" t="s">
        <v>12084</v>
      </c>
      <c r="D11" s="46" t="s">
        <v>12085</v>
      </c>
      <c r="E11" s="46" t="s">
        <v>12086</v>
      </c>
      <c r="F11" s="46" t="s">
        <v>12087</v>
      </c>
      <c r="G11" s="46" t="s">
        <v>12088</v>
      </c>
      <c r="H11" s="46" t="s">
        <v>12089</v>
      </c>
      <c r="I11" s="46" t="s">
        <v>12090</v>
      </c>
      <c r="J11" s="46" t="s">
        <v>12091</v>
      </c>
      <c r="K11" s="46" t="s">
        <v>12092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305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2093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12094</v>
      </c>
      <c r="C2" s="46" t="s">
        <v>12095</v>
      </c>
      <c r="D2" s="46" t="s">
        <v>12096</v>
      </c>
      <c r="E2" s="46" t="s">
        <v>12097</v>
      </c>
      <c r="F2" s="46" t="s">
        <v>12098</v>
      </c>
      <c r="G2" s="46" t="s">
        <v>12099</v>
      </c>
      <c r="H2" s="46" t="s">
        <v>12100</v>
      </c>
      <c r="I2" s="46" t="s">
        <v>12101</v>
      </c>
      <c r="J2" s="46" t="s">
        <v>12102</v>
      </c>
      <c r="K2" s="46" t="s">
        <v>12103</v>
      </c>
      <c r="L2" s="29"/>
    </row>
    <row r="3" customFormat="false" ht="24.95" hidden="false" customHeight="true" outlineLevel="0" collapsed="false">
      <c r="B3" s="46" t="s">
        <v>12104</v>
      </c>
      <c r="C3" s="46" t="s">
        <v>12105</v>
      </c>
      <c r="D3" s="46" t="s">
        <v>12106</v>
      </c>
      <c r="E3" s="46" t="s">
        <v>12107</v>
      </c>
      <c r="F3" s="46" t="s">
        <v>12108</v>
      </c>
      <c r="G3" s="46" t="s">
        <v>12109</v>
      </c>
      <c r="H3" s="46" t="s">
        <v>12110</v>
      </c>
      <c r="I3" s="46" t="s">
        <v>12111</v>
      </c>
      <c r="J3" s="46" t="s">
        <v>12112</v>
      </c>
      <c r="K3" s="46" t="s">
        <v>12113</v>
      </c>
      <c r="L3" s="29"/>
    </row>
    <row r="4" customFormat="false" ht="24.95" hidden="false" customHeight="true" outlineLevel="0" collapsed="false">
      <c r="B4" s="46" t="s">
        <v>12114</v>
      </c>
      <c r="C4" s="46" t="s">
        <v>12115</v>
      </c>
      <c r="D4" s="46" t="s">
        <v>12116</v>
      </c>
      <c r="E4" s="46" t="s">
        <v>12117</v>
      </c>
      <c r="F4" s="46" t="s">
        <v>8056</v>
      </c>
      <c r="G4" s="46" t="s">
        <v>12118</v>
      </c>
      <c r="H4" s="46" t="s">
        <v>12119</v>
      </c>
      <c r="I4" s="46" t="s">
        <v>8772</v>
      </c>
      <c r="J4" s="46" t="s">
        <v>8064</v>
      </c>
      <c r="K4" s="46" t="s">
        <v>8066</v>
      </c>
      <c r="L4" s="29"/>
    </row>
    <row r="5" customFormat="false" ht="24.95" hidden="false" customHeight="true" outlineLevel="0" collapsed="false">
      <c r="B5" s="46" t="s">
        <v>12120</v>
      </c>
      <c r="C5" s="46" t="s">
        <v>12121</v>
      </c>
      <c r="D5" s="46" t="s">
        <v>12122</v>
      </c>
      <c r="E5" s="46" t="s">
        <v>12123</v>
      </c>
      <c r="F5" s="46" t="s">
        <v>12124</v>
      </c>
      <c r="G5" s="46" t="s">
        <v>12125</v>
      </c>
      <c r="H5" s="46" t="s">
        <v>12126</v>
      </c>
      <c r="I5" s="46" t="s">
        <v>12127</v>
      </c>
      <c r="J5" s="46" t="s">
        <v>12128</v>
      </c>
      <c r="K5" s="46" t="s">
        <v>12129</v>
      </c>
      <c r="L5" s="29"/>
    </row>
    <row r="6" customFormat="false" ht="24.95" hidden="false" customHeight="true" outlineLevel="0" collapsed="false">
      <c r="B6" s="46" t="s">
        <v>12130</v>
      </c>
      <c r="C6" s="46" t="s">
        <v>12131</v>
      </c>
      <c r="D6" s="46" t="s">
        <v>12132</v>
      </c>
      <c r="E6" s="46" t="s">
        <v>12133</v>
      </c>
      <c r="F6" s="46" t="s">
        <v>12134</v>
      </c>
      <c r="G6" s="46" t="s">
        <v>12135</v>
      </c>
      <c r="H6" s="46" t="s">
        <v>12136</v>
      </c>
      <c r="I6" s="46" t="s">
        <v>12137</v>
      </c>
      <c r="J6" s="46" t="s">
        <v>2646</v>
      </c>
      <c r="K6" s="46" t="s">
        <v>4310</v>
      </c>
      <c r="L6" s="29"/>
    </row>
    <row r="7" customFormat="false" ht="24.95" hidden="false" customHeight="true" outlineLevel="0" collapsed="false">
      <c r="B7" s="46" t="s">
        <v>4320</v>
      </c>
      <c r="C7" s="46" t="s">
        <v>1673</v>
      </c>
      <c r="D7" s="46" t="s">
        <v>8095</v>
      </c>
      <c r="E7" s="46" t="s">
        <v>10089</v>
      </c>
      <c r="F7" s="46" t="s">
        <v>10090</v>
      </c>
      <c r="G7" s="46" t="s">
        <v>10091</v>
      </c>
      <c r="H7" s="46" t="s">
        <v>10092</v>
      </c>
      <c r="I7" s="46" t="s">
        <v>10093</v>
      </c>
      <c r="J7" s="46" t="s">
        <v>8011</v>
      </c>
      <c r="K7" s="46" t="s">
        <v>6659</v>
      </c>
      <c r="L7" s="29"/>
    </row>
    <row r="8" customFormat="false" ht="24.95" hidden="false" customHeight="true" outlineLevel="0" collapsed="false">
      <c r="B8" s="46" t="s">
        <v>8024</v>
      </c>
      <c r="C8" s="46" t="s">
        <v>8159</v>
      </c>
      <c r="D8" s="46" t="s">
        <v>8214</v>
      </c>
      <c r="E8" s="46" t="s">
        <v>12138</v>
      </c>
      <c r="F8" s="46" t="s">
        <v>12139</v>
      </c>
      <c r="G8" s="46" t="s">
        <v>12140</v>
      </c>
      <c r="H8" s="46" t="s">
        <v>12141</v>
      </c>
      <c r="I8" s="46" t="s">
        <v>12142</v>
      </c>
      <c r="J8" s="46" t="s">
        <v>12143</v>
      </c>
      <c r="K8" s="46" t="s">
        <v>12144</v>
      </c>
      <c r="L8" s="29"/>
    </row>
    <row r="9" customFormat="false" ht="24.95" hidden="false" customHeight="true" outlineLevel="0" collapsed="false">
      <c r="B9" s="46" t="s">
        <v>12145</v>
      </c>
      <c r="C9" s="46" t="s">
        <v>12146</v>
      </c>
      <c r="D9" s="46" t="s">
        <v>12147</v>
      </c>
      <c r="E9" s="46" t="s">
        <v>12148</v>
      </c>
      <c r="F9" s="46" t="s">
        <v>12149</v>
      </c>
      <c r="G9" s="46" t="s">
        <v>12150</v>
      </c>
      <c r="H9" s="46" t="s">
        <v>12151</v>
      </c>
      <c r="I9" s="46" t="s">
        <v>12152</v>
      </c>
      <c r="J9" s="46" t="s">
        <v>12153</v>
      </c>
      <c r="K9" s="46" t="s">
        <v>12154</v>
      </c>
      <c r="L9" s="29"/>
    </row>
    <row r="10" customFormat="false" ht="24.95" hidden="false" customHeight="true" outlineLevel="0" collapsed="false">
      <c r="B10" s="46" t="s">
        <v>12155</v>
      </c>
      <c r="C10" s="46" t="s">
        <v>12156</v>
      </c>
      <c r="D10" s="46" t="s">
        <v>12157</v>
      </c>
      <c r="E10" s="46" t="s">
        <v>12158</v>
      </c>
      <c r="F10" s="46" t="s">
        <v>12159</v>
      </c>
      <c r="G10" s="46" t="s">
        <v>12160</v>
      </c>
      <c r="H10" s="46" t="s">
        <v>12161</v>
      </c>
      <c r="I10" s="46" t="s">
        <v>12162</v>
      </c>
      <c r="J10" s="46" t="s">
        <v>12163</v>
      </c>
      <c r="K10" s="46" t="s">
        <v>12164</v>
      </c>
      <c r="L10" s="29"/>
    </row>
    <row r="11" customFormat="false" ht="24.95" hidden="false" customHeight="true" outlineLevel="0" collapsed="false">
      <c r="B11" s="46" t="s">
        <v>12165</v>
      </c>
      <c r="C11" s="46" t="s">
        <v>12166</v>
      </c>
      <c r="D11" s="46" t="s">
        <v>12167</v>
      </c>
      <c r="E11" s="46" t="s">
        <v>12168</v>
      </c>
      <c r="F11" s="46" t="s">
        <v>12169</v>
      </c>
      <c r="G11" s="46" t="s">
        <v>12170</v>
      </c>
      <c r="H11" s="46" t="s">
        <v>12171</v>
      </c>
      <c r="I11" s="46" t="s">
        <v>12172</v>
      </c>
      <c r="J11" s="46" t="s">
        <v>12173</v>
      </c>
      <c r="K11" s="46" t="s">
        <v>12174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305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2175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12176</v>
      </c>
      <c r="C2" s="46" t="s">
        <v>12177</v>
      </c>
      <c r="D2" s="46" t="s">
        <v>12178</v>
      </c>
      <c r="E2" s="46" t="s">
        <v>12179</v>
      </c>
      <c r="F2" s="46" t="s">
        <v>12180</v>
      </c>
      <c r="G2" s="46" t="s">
        <v>12181</v>
      </c>
      <c r="H2" s="46" t="s">
        <v>12182</v>
      </c>
      <c r="I2" s="46" t="s">
        <v>12183</v>
      </c>
      <c r="J2" s="46" t="s">
        <v>12184</v>
      </c>
      <c r="K2" s="46" t="s">
        <v>12185</v>
      </c>
      <c r="L2" s="29"/>
    </row>
    <row r="3" customFormat="false" ht="24.95" hidden="false" customHeight="true" outlineLevel="0" collapsed="false">
      <c r="B3" s="46" t="s">
        <v>12186</v>
      </c>
      <c r="C3" s="46" t="s">
        <v>12187</v>
      </c>
      <c r="D3" s="46" t="s">
        <v>12188</v>
      </c>
      <c r="E3" s="46" t="s">
        <v>12189</v>
      </c>
      <c r="F3" s="46" t="s">
        <v>12190</v>
      </c>
      <c r="G3" s="46" t="s">
        <v>12191</v>
      </c>
      <c r="H3" s="46" t="s">
        <v>12192</v>
      </c>
      <c r="I3" s="46" t="s">
        <v>12193</v>
      </c>
      <c r="J3" s="46" t="s">
        <v>12194</v>
      </c>
      <c r="K3" s="46" t="s">
        <v>12195</v>
      </c>
      <c r="L3" s="29"/>
    </row>
    <row r="4" customFormat="false" ht="24.95" hidden="false" customHeight="true" outlineLevel="0" collapsed="false">
      <c r="B4" s="46" t="s">
        <v>12196</v>
      </c>
      <c r="C4" s="46" t="s">
        <v>12197</v>
      </c>
      <c r="D4" s="46" t="s">
        <v>12198</v>
      </c>
      <c r="E4" s="46" t="s">
        <v>12199</v>
      </c>
      <c r="F4" s="46" t="s">
        <v>12200</v>
      </c>
      <c r="G4" s="46" t="s">
        <v>12201</v>
      </c>
      <c r="H4" s="46" t="s">
        <v>12202</v>
      </c>
      <c r="I4" s="46" t="s">
        <v>12203</v>
      </c>
      <c r="J4" s="46" t="s">
        <v>12204</v>
      </c>
      <c r="K4" s="46" t="s">
        <v>12205</v>
      </c>
      <c r="L4" s="29"/>
    </row>
    <row r="5" customFormat="false" ht="24.95" hidden="false" customHeight="true" outlineLevel="0" collapsed="false">
      <c r="B5" s="46" t="s">
        <v>12206</v>
      </c>
      <c r="C5" s="46" t="s">
        <v>12207</v>
      </c>
      <c r="D5" s="46" t="s">
        <v>12208</v>
      </c>
      <c r="E5" s="46" t="s">
        <v>12209</v>
      </c>
      <c r="F5" s="46" t="s">
        <v>12210</v>
      </c>
      <c r="G5" s="46" t="s">
        <v>12211</v>
      </c>
      <c r="H5" s="46" t="s">
        <v>12212</v>
      </c>
      <c r="I5" s="46" t="s">
        <v>12213</v>
      </c>
      <c r="J5" s="46" t="s">
        <v>12214</v>
      </c>
      <c r="K5" s="46" t="s">
        <v>12215</v>
      </c>
      <c r="L5" s="29"/>
    </row>
    <row r="6" customFormat="false" ht="24.95" hidden="false" customHeight="true" outlineLevel="0" collapsed="false">
      <c r="B6" s="46" t="s">
        <v>12216</v>
      </c>
      <c r="C6" s="46" t="s">
        <v>12217</v>
      </c>
      <c r="D6" s="46" t="s">
        <v>12218</v>
      </c>
      <c r="E6" s="46" t="s">
        <v>12219</v>
      </c>
      <c r="F6" s="46" t="s">
        <v>12220</v>
      </c>
      <c r="G6" s="46" t="s">
        <v>12221</v>
      </c>
      <c r="H6" s="46" t="s">
        <v>12222</v>
      </c>
      <c r="I6" s="46" t="s">
        <v>12223</v>
      </c>
      <c r="J6" s="46" t="s">
        <v>12224</v>
      </c>
      <c r="K6" s="46" t="s">
        <v>12225</v>
      </c>
      <c r="L6" s="29"/>
    </row>
    <row r="7" customFormat="false" ht="24.95" hidden="false" customHeight="true" outlineLevel="0" collapsed="false">
      <c r="B7" s="46" t="s">
        <v>12226</v>
      </c>
      <c r="C7" s="46" t="s">
        <v>12227</v>
      </c>
      <c r="D7" s="46" t="s">
        <v>12228</v>
      </c>
      <c r="E7" s="46" t="s">
        <v>12229</v>
      </c>
      <c r="F7" s="46" t="s">
        <v>12230</v>
      </c>
      <c r="G7" s="46" t="s">
        <v>12231</v>
      </c>
      <c r="H7" s="46" t="s">
        <v>12232</v>
      </c>
      <c r="I7" s="46" t="s">
        <v>12233</v>
      </c>
      <c r="J7" s="46" t="s">
        <v>12234</v>
      </c>
      <c r="K7" s="46" t="s">
        <v>12235</v>
      </c>
      <c r="L7" s="29"/>
    </row>
    <row r="8" customFormat="false" ht="24.95" hidden="false" customHeight="true" outlineLevel="0" collapsed="false">
      <c r="B8" s="46" t="s">
        <v>12236</v>
      </c>
      <c r="C8" s="46" t="s">
        <v>12237</v>
      </c>
      <c r="D8" s="46" t="s">
        <v>12238</v>
      </c>
      <c r="E8" s="46" t="s">
        <v>12239</v>
      </c>
      <c r="F8" s="46" t="s">
        <v>12240</v>
      </c>
      <c r="G8" s="46" t="s">
        <v>12241</v>
      </c>
      <c r="H8" s="46" t="s">
        <v>12242</v>
      </c>
      <c r="I8" s="46" t="s">
        <v>12243</v>
      </c>
      <c r="J8" s="46" t="s">
        <v>12244</v>
      </c>
      <c r="K8" s="46" t="s">
        <v>12245</v>
      </c>
      <c r="L8" s="29"/>
    </row>
    <row r="9" customFormat="false" ht="24.95" hidden="false" customHeight="true" outlineLevel="0" collapsed="false">
      <c r="B9" s="46" t="s">
        <v>12246</v>
      </c>
      <c r="C9" s="46" t="s">
        <v>12247</v>
      </c>
      <c r="D9" s="46" t="s">
        <v>2678</v>
      </c>
      <c r="E9" s="46" t="s">
        <v>8240</v>
      </c>
      <c r="F9" s="46" t="s">
        <v>4382</v>
      </c>
      <c r="G9" s="46" t="s">
        <v>4383</v>
      </c>
      <c r="H9" s="46" t="s">
        <v>4384</v>
      </c>
      <c r="I9" s="46" t="s">
        <v>8266</v>
      </c>
      <c r="J9" s="46" t="s">
        <v>4397</v>
      </c>
      <c r="K9" s="46" t="s">
        <v>2686</v>
      </c>
      <c r="L9" s="29"/>
    </row>
    <row r="10" customFormat="false" ht="24.95" hidden="false" customHeight="true" outlineLevel="0" collapsed="false">
      <c r="B10" s="46" t="s">
        <v>4403</v>
      </c>
      <c r="C10" s="46" t="s">
        <v>8312</v>
      </c>
      <c r="D10" s="46" t="s">
        <v>4434</v>
      </c>
      <c r="E10" s="46" t="s">
        <v>2707</v>
      </c>
      <c r="F10" s="46" t="s">
        <v>4450</v>
      </c>
      <c r="G10" s="46" t="s">
        <v>8225</v>
      </c>
      <c r="H10" s="46" t="s">
        <v>8227</v>
      </c>
      <c r="I10" s="46" t="s">
        <v>8230</v>
      </c>
      <c r="J10" s="46" t="s">
        <v>8239</v>
      </c>
      <c r="K10" s="46" t="s">
        <v>8243</v>
      </c>
      <c r="L10" s="29"/>
    </row>
    <row r="11" customFormat="false" ht="24.95" hidden="false" customHeight="true" outlineLevel="0" collapsed="false">
      <c r="B11" s="46" t="s">
        <v>8244</v>
      </c>
      <c r="C11" s="46" t="s">
        <v>8245</v>
      </c>
      <c r="D11" s="46" t="s">
        <v>8255</v>
      </c>
      <c r="E11" s="46" t="s">
        <v>8261</v>
      </c>
      <c r="F11" s="46" t="s">
        <v>8264</v>
      </c>
      <c r="G11" s="46" t="s">
        <v>8267</v>
      </c>
      <c r="H11" s="46" t="s">
        <v>8276</v>
      </c>
      <c r="I11" s="46" t="s">
        <v>8288</v>
      </c>
      <c r="J11" s="46" t="s">
        <v>8283</v>
      </c>
      <c r="K11" s="46" t="s">
        <v>8278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305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2248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8303</v>
      </c>
      <c r="C2" s="46" t="s">
        <v>8304</v>
      </c>
      <c r="D2" s="46" t="s">
        <v>8309</v>
      </c>
      <c r="E2" s="46" t="s">
        <v>12249</v>
      </c>
      <c r="F2" s="46" t="s">
        <v>12250</v>
      </c>
      <c r="G2" s="46" t="s">
        <v>12251</v>
      </c>
      <c r="H2" s="46" t="s">
        <v>12252</v>
      </c>
      <c r="I2" s="46" t="s">
        <v>12253</v>
      </c>
      <c r="J2" s="46" t="s">
        <v>8239</v>
      </c>
      <c r="K2" s="46" t="s">
        <v>12254</v>
      </c>
      <c r="L2" s="29"/>
    </row>
    <row r="3" customFormat="false" ht="24.95" hidden="false" customHeight="true" outlineLevel="0" collapsed="false">
      <c r="B3" s="46" t="s">
        <v>12255</v>
      </c>
      <c r="C3" s="46" t="s">
        <v>12256</v>
      </c>
      <c r="D3" s="46" t="s">
        <v>12257</v>
      </c>
      <c r="E3" s="46" t="s">
        <v>12258</v>
      </c>
      <c r="F3" s="46" t="s">
        <v>12259</v>
      </c>
      <c r="G3" s="46" t="s">
        <v>12260</v>
      </c>
      <c r="H3" s="46" t="s">
        <v>12261</v>
      </c>
      <c r="I3" s="46" t="s">
        <v>12262</v>
      </c>
      <c r="J3" s="46" t="s">
        <v>12263</v>
      </c>
      <c r="K3" s="46" t="s">
        <v>12264</v>
      </c>
      <c r="L3" s="29"/>
    </row>
    <row r="4" customFormat="false" ht="24.95" hidden="false" customHeight="true" outlineLevel="0" collapsed="false">
      <c r="B4" s="46" t="s">
        <v>12265</v>
      </c>
      <c r="C4" s="46" t="s">
        <v>12266</v>
      </c>
      <c r="D4" s="46" t="s">
        <v>12267</v>
      </c>
      <c r="E4" s="46" t="s">
        <v>12268</v>
      </c>
      <c r="F4" s="46" t="s">
        <v>12269</v>
      </c>
      <c r="G4" s="46" t="s">
        <v>12270</v>
      </c>
      <c r="H4" s="46" t="s">
        <v>12271</v>
      </c>
      <c r="I4" s="46" t="s">
        <v>12272</v>
      </c>
      <c r="J4" s="46" t="s">
        <v>12273</v>
      </c>
      <c r="K4" s="46" t="s">
        <v>12274</v>
      </c>
      <c r="L4" s="29"/>
    </row>
    <row r="5" customFormat="false" ht="24.95" hidden="false" customHeight="true" outlineLevel="0" collapsed="false">
      <c r="B5" s="46" t="s">
        <v>12275</v>
      </c>
      <c r="C5" s="46" t="s">
        <v>12276</v>
      </c>
      <c r="D5" s="46" t="s">
        <v>12277</v>
      </c>
      <c r="E5" s="46" t="s">
        <v>12278</v>
      </c>
      <c r="F5" s="46" t="s">
        <v>12279</v>
      </c>
      <c r="G5" s="46" t="s">
        <v>12280</v>
      </c>
      <c r="H5" s="46" t="s">
        <v>12281</v>
      </c>
      <c r="I5" s="46" t="s">
        <v>12282</v>
      </c>
      <c r="J5" s="46" t="s">
        <v>12283</v>
      </c>
      <c r="K5" s="46" t="s">
        <v>12284</v>
      </c>
      <c r="L5" s="29"/>
    </row>
    <row r="6" customFormat="false" ht="24.95" hidden="false" customHeight="true" outlineLevel="0" collapsed="false">
      <c r="B6" s="46" t="s">
        <v>12285</v>
      </c>
      <c r="C6" s="46" t="s">
        <v>12286</v>
      </c>
      <c r="D6" s="46" t="s">
        <v>12287</v>
      </c>
      <c r="E6" s="46" t="s">
        <v>12288</v>
      </c>
      <c r="F6" s="46" t="s">
        <v>12289</v>
      </c>
      <c r="G6" s="46" t="s">
        <v>12290</v>
      </c>
      <c r="H6" s="46" t="s">
        <v>12291</v>
      </c>
      <c r="I6" s="46" t="s">
        <v>12292</v>
      </c>
      <c r="J6" s="46" t="s">
        <v>12293</v>
      </c>
      <c r="K6" s="46" t="s">
        <v>12294</v>
      </c>
      <c r="L6" s="29"/>
    </row>
    <row r="7" customFormat="false" ht="24.95" hidden="false" customHeight="true" outlineLevel="0" collapsed="false">
      <c r="B7" s="46" t="s">
        <v>12295</v>
      </c>
      <c r="C7" s="46" t="s">
        <v>12296</v>
      </c>
      <c r="D7" s="46" t="s">
        <v>12297</v>
      </c>
      <c r="E7" s="46" t="s">
        <v>12298</v>
      </c>
      <c r="F7" s="46" t="s">
        <v>12299</v>
      </c>
      <c r="G7" s="46" t="s">
        <v>12300</v>
      </c>
      <c r="H7" s="46" t="s">
        <v>12301</v>
      </c>
      <c r="I7" s="46" t="s">
        <v>12302</v>
      </c>
      <c r="J7" s="46" t="s">
        <v>12303</v>
      </c>
      <c r="K7" s="46" t="s">
        <v>12304</v>
      </c>
      <c r="L7" s="29"/>
    </row>
    <row r="8" customFormat="false" ht="24.95" hidden="false" customHeight="true" outlineLevel="0" collapsed="false">
      <c r="B8" s="46" t="s">
        <v>12305</v>
      </c>
      <c r="C8" s="46" t="s">
        <v>12306</v>
      </c>
      <c r="D8" s="46" t="s">
        <v>12307</v>
      </c>
      <c r="E8" s="46" t="s">
        <v>12308</v>
      </c>
      <c r="F8" s="46" t="s">
        <v>12309</v>
      </c>
      <c r="G8" s="46" t="s">
        <v>12310</v>
      </c>
      <c r="H8" s="46" t="s">
        <v>12311</v>
      </c>
      <c r="I8" s="46" t="s">
        <v>12312</v>
      </c>
      <c r="J8" s="46" t="s">
        <v>12313</v>
      </c>
      <c r="K8" s="46" t="s">
        <v>12314</v>
      </c>
      <c r="L8" s="29"/>
    </row>
    <row r="9" customFormat="false" ht="24.95" hidden="false" customHeight="true" outlineLevel="0" collapsed="false">
      <c r="B9" s="46" t="s">
        <v>12315</v>
      </c>
      <c r="C9" s="46" t="s">
        <v>12316</v>
      </c>
      <c r="D9" s="46" t="s">
        <v>12317</v>
      </c>
      <c r="E9" s="46" t="s">
        <v>12318</v>
      </c>
      <c r="F9" s="46" t="s">
        <v>12319</v>
      </c>
      <c r="G9" s="46" t="s">
        <v>12320</v>
      </c>
      <c r="H9" s="46" t="s">
        <v>12321</v>
      </c>
      <c r="I9" s="46" t="s">
        <v>12322</v>
      </c>
      <c r="J9" s="46" t="s">
        <v>12323</v>
      </c>
      <c r="K9" s="46" t="s">
        <v>12324</v>
      </c>
      <c r="L9" s="29"/>
    </row>
    <row r="10" customFormat="false" ht="24.95" hidden="false" customHeight="true" outlineLevel="0" collapsed="false">
      <c r="B10" s="46" t="s">
        <v>12325</v>
      </c>
      <c r="C10" s="46" t="s">
        <v>12326</v>
      </c>
      <c r="D10" s="46" t="s">
        <v>12327</v>
      </c>
      <c r="E10" s="46" t="s">
        <v>12328</v>
      </c>
      <c r="F10" s="46" t="s">
        <v>12329</v>
      </c>
      <c r="G10" s="46" t="s">
        <v>12330</v>
      </c>
      <c r="H10" s="46" t="s">
        <v>12331</v>
      </c>
      <c r="I10" s="46" t="s">
        <v>12332</v>
      </c>
      <c r="J10" s="46" t="s">
        <v>12333</v>
      </c>
      <c r="K10" s="46" t="s">
        <v>12334</v>
      </c>
      <c r="L10" s="29"/>
    </row>
    <row r="11" customFormat="false" ht="24.95" hidden="false" customHeight="true" outlineLevel="0" collapsed="false">
      <c r="B11" s="46" t="s">
        <v>12335</v>
      </c>
      <c r="C11" s="46" t="s">
        <v>12336</v>
      </c>
      <c r="D11" s="46" t="s">
        <v>12337</v>
      </c>
      <c r="E11" s="46" t="s">
        <v>12338</v>
      </c>
      <c r="F11" s="46" t="s">
        <v>12339</v>
      </c>
      <c r="G11" s="46" t="s">
        <v>12340</v>
      </c>
      <c r="H11" s="46" t="s">
        <v>12341</v>
      </c>
      <c r="I11" s="46" t="s">
        <v>12342</v>
      </c>
      <c r="J11" s="46" t="s">
        <v>12343</v>
      </c>
      <c r="K11" s="46" t="s">
        <v>12344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305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2345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7" t="s">
        <v>1142</v>
      </c>
      <c r="C2" s="37" t="s">
        <v>1143</v>
      </c>
      <c r="D2" s="37" t="s">
        <v>1144</v>
      </c>
      <c r="E2" s="37" t="s">
        <v>1145</v>
      </c>
      <c r="F2" s="37" t="s">
        <v>1146</v>
      </c>
      <c r="G2" s="37" t="s">
        <v>1147</v>
      </c>
      <c r="H2" s="37" t="s">
        <v>1148</v>
      </c>
      <c r="I2" s="37" t="s">
        <v>1149</v>
      </c>
      <c r="J2" s="37" t="s">
        <v>1150</v>
      </c>
      <c r="K2" s="37" t="s">
        <v>1151</v>
      </c>
      <c r="L2" s="29"/>
    </row>
    <row r="3" customFormat="false" ht="24.95" hidden="false" customHeight="true" outlineLevel="0" collapsed="false">
      <c r="B3" s="37" t="s">
        <v>1152</v>
      </c>
      <c r="C3" s="37" t="s">
        <v>1153</v>
      </c>
      <c r="D3" s="37" t="s">
        <v>1154</v>
      </c>
      <c r="E3" s="37" t="s">
        <v>1155</v>
      </c>
      <c r="F3" s="37" t="s">
        <v>1156</v>
      </c>
      <c r="G3" s="37" t="s">
        <v>1157</v>
      </c>
      <c r="H3" s="37" t="s">
        <v>1158</v>
      </c>
      <c r="I3" s="37" t="s">
        <v>1159</v>
      </c>
      <c r="J3" s="37" t="s">
        <v>1160</v>
      </c>
      <c r="K3" s="37" t="s">
        <v>1161</v>
      </c>
      <c r="L3" s="29"/>
    </row>
    <row r="4" customFormat="false" ht="24.95" hidden="false" customHeight="true" outlineLevel="0" collapsed="false">
      <c r="B4" s="37" t="s">
        <v>1162</v>
      </c>
      <c r="C4" s="37" t="s">
        <v>1163</v>
      </c>
      <c r="D4" s="37" t="s">
        <v>1164</v>
      </c>
      <c r="E4" s="37" t="s">
        <v>1165</v>
      </c>
      <c r="F4" s="37" t="s">
        <v>1166</v>
      </c>
      <c r="G4" s="37" t="s">
        <v>1167</v>
      </c>
      <c r="H4" s="37" t="s">
        <v>1168</v>
      </c>
      <c r="I4" s="37" t="s">
        <v>1169</v>
      </c>
      <c r="J4" s="37" t="s">
        <v>1170</v>
      </c>
      <c r="K4" s="37" t="s">
        <v>1171</v>
      </c>
      <c r="L4" s="29"/>
    </row>
    <row r="5" customFormat="false" ht="24.95" hidden="false" customHeight="true" outlineLevel="0" collapsed="false">
      <c r="B5" s="37" t="s">
        <v>1172</v>
      </c>
      <c r="C5" s="37" t="s">
        <v>1173</v>
      </c>
      <c r="D5" s="37" t="s">
        <v>1174</v>
      </c>
      <c r="E5" s="37" t="s">
        <v>1175</v>
      </c>
      <c r="F5" s="37" t="s">
        <v>1176</v>
      </c>
      <c r="G5" s="37" t="s">
        <v>1177</v>
      </c>
      <c r="H5" s="37" t="s">
        <v>1178</v>
      </c>
      <c r="I5" s="37" t="s">
        <v>1179</v>
      </c>
      <c r="J5" s="37" t="s">
        <v>1180</v>
      </c>
      <c r="K5" s="37" t="s">
        <v>1181</v>
      </c>
      <c r="L5" s="29"/>
    </row>
    <row r="6" customFormat="false" ht="24.95" hidden="false" customHeight="true" outlineLevel="0" collapsed="false">
      <c r="B6" s="37" t="s">
        <v>1182</v>
      </c>
      <c r="C6" s="37" t="s">
        <v>1183</v>
      </c>
      <c r="D6" s="37" t="s">
        <v>1184</v>
      </c>
      <c r="E6" s="37" t="s">
        <v>1185</v>
      </c>
      <c r="F6" s="37" t="s">
        <v>1186</v>
      </c>
      <c r="G6" s="37" t="s">
        <v>1187</v>
      </c>
      <c r="H6" s="37" t="s">
        <v>1188</v>
      </c>
      <c r="I6" s="37" t="s">
        <v>1189</v>
      </c>
      <c r="J6" s="37" t="s">
        <v>1190</v>
      </c>
      <c r="K6" s="37" t="s">
        <v>1191</v>
      </c>
      <c r="L6" s="29"/>
    </row>
    <row r="7" customFormat="false" ht="24.95" hidden="false" customHeight="true" outlineLevel="0" collapsed="false">
      <c r="B7" s="37" t="s">
        <v>1192</v>
      </c>
      <c r="C7" s="37" t="s">
        <v>1193</v>
      </c>
      <c r="D7" s="37" t="s">
        <v>1194</v>
      </c>
      <c r="E7" s="37" t="s">
        <v>1195</v>
      </c>
      <c r="F7" s="37" t="s">
        <v>1196</v>
      </c>
      <c r="G7" s="37" t="s">
        <v>1197</v>
      </c>
      <c r="H7" s="37" t="s">
        <v>1198</v>
      </c>
      <c r="I7" s="37" t="s">
        <v>1199</v>
      </c>
      <c r="J7" s="37" t="s">
        <v>1200</v>
      </c>
      <c r="K7" s="37" t="s">
        <v>1201</v>
      </c>
      <c r="L7" s="29"/>
    </row>
    <row r="8" customFormat="false" ht="24.95" hidden="false" customHeight="true" outlineLevel="0" collapsed="false">
      <c r="B8" s="37" t="s">
        <v>1202</v>
      </c>
      <c r="C8" s="37" t="s">
        <v>1203</v>
      </c>
      <c r="D8" s="37" t="s">
        <v>1204</v>
      </c>
      <c r="E8" s="37" t="s">
        <v>1205</v>
      </c>
      <c r="F8" s="37" t="s">
        <v>1206</v>
      </c>
      <c r="G8" s="37" t="s">
        <v>1207</v>
      </c>
      <c r="H8" s="37" t="s">
        <v>1208</v>
      </c>
      <c r="I8" s="37" t="s">
        <v>1209</v>
      </c>
      <c r="J8" s="37" t="s">
        <v>1210</v>
      </c>
      <c r="K8" s="37" t="s">
        <v>1211</v>
      </c>
      <c r="L8" s="29"/>
    </row>
    <row r="9" customFormat="false" ht="24.95" hidden="false" customHeight="true" outlineLevel="0" collapsed="false">
      <c r="B9" s="37" t="s">
        <v>1212</v>
      </c>
      <c r="C9" s="37" t="s">
        <v>1213</v>
      </c>
      <c r="D9" s="37" t="s">
        <v>1214</v>
      </c>
      <c r="E9" s="37" t="s">
        <v>1215</v>
      </c>
      <c r="F9" s="37" t="s">
        <v>1216</v>
      </c>
      <c r="G9" s="37" t="s">
        <v>1217</v>
      </c>
      <c r="H9" s="37" t="s">
        <v>1218</v>
      </c>
      <c r="I9" s="37" t="s">
        <v>1219</v>
      </c>
      <c r="J9" s="37" t="s">
        <v>1220</v>
      </c>
      <c r="K9" s="37" t="s">
        <v>1221</v>
      </c>
      <c r="L9" s="29"/>
    </row>
    <row r="10" customFormat="false" ht="24.95" hidden="false" customHeight="true" outlineLevel="0" collapsed="false">
      <c r="B10" s="37" t="s">
        <v>1222</v>
      </c>
      <c r="C10" s="37" t="s">
        <v>1223</v>
      </c>
      <c r="D10" s="37" t="s">
        <v>1224</v>
      </c>
      <c r="E10" s="37" t="s">
        <v>1225</v>
      </c>
      <c r="F10" s="37" t="s">
        <v>1226</v>
      </c>
      <c r="G10" s="37" t="s">
        <v>1227</v>
      </c>
      <c r="H10" s="37" t="s">
        <v>1228</v>
      </c>
      <c r="I10" s="37" t="s">
        <v>1229</v>
      </c>
      <c r="J10" s="37" t="s">
        <v>1230</v>
      </c>
      <c r="K10" s="37" t="s">
        <v>1231</v>
      </c>
      <c r="L10" s="29"/>
    </row>
    <row r="11" customFormat="false" ht="24.95" hidden="false" customHeight="true" outlineLevel="0" collapsed="false">
      <c r="B11" s="37" t="s">
        <v>1232</v>
      </c>
      <c r="C11" s="37" t="s">
        <v>1233</v>
      </c>
      <c r="D11" s="37" t="s">
        <v>1234</v>
      </c>
      <c r="E11" s="37" t="s">
        <v>1235</v>
      </c>
      <c r="F11" s="37" t="s">
        <v>1236</v>
      </c>
      <c r="G11" s="37" t="s">
        <v>1237</v>
      </c>
      <c r="H11" s="37" t="s">
        <v>1238</v>
      </c>
      <c r="I11" s="37" t="s">
        <v>1239</v>
      </c>
      <c r="J11" s="37" t="s">
        <v>1240</v>
      </c>
      <c r="K11" s="37" t="s">
        <v>1241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140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1242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12346</v>
      </c>
      <c r="C2" s="46" t="s">
        <v>12347</v>
      </c>
      <c r="D2" s="46" t="s">
        <v>12348</v>
      </c>
      <c r="E2" s="46" t="s">
        <v>12349</v>
      </c>
      <c r="F2" s="46" t="s">
        <v>12350</v>
      </c>
      <c r="G2" s="46" t="s">
        <v>12351</v>
      </c>
      <c r="H2" s="46" t="s">
        <v>12352</v>
      </c>
      <c r="I2" s="46" t="s">
        <v>12353</v>
      </c>
      <c r="J2" s="46" t="s">
        <v>12354</v>
      </c>
      <c r="K2" s="46" t="s">
        <v>12355</v>
      </c>
      <c r="L2" s="29"/>
    </row>
    <row r="3" customFormat="false" ht="24.95" hidden="false" customHeight="true" outlineLevel="0" collapsed="false">
      <c r="B3" s="46" t="s">
        <v>12356</v>
      </c>
      <c r="C3" s="46" t="s">
        <v>12357</v>
      </c>
      <c r="D3" s="46" t="s">
        <v>12358</v>
      </c>
      <c r="E3" s="46" t="s">
        <v>12359</v>
      </c>
      <c r="F3" s="46" t="s">
        <v>12360</v>
      </c>
      <c r="G3" s="46" t="s">
        <v>12361</v>
      </c>
      <c r="H3" s="46" t="s">
        <v>12362</v>
      </c>
      <c r="I3" s="46" t="s">
        <v>12363</v>
      </c>
      <c r="J3" s="46" t="s">
        <v>12364</v>
      </c>
      <c r="K3" s="46" t="s">
        <v>12365</v>
      </c>
    </row>
    <row r="4" customFormat="false" ht="24.95" hidden="false" customHeight="true" outlineLevel="0" collapsed="false">
      <c r="B4" s="46" t="s">
        <v>12366</v>
      </c>
      <c r="C4" s="46" t="s">
        <v>12367</v>
      </c>
      <c r="D4" s="46" t="s">
        <v>12368</v>
      </c>
      <c r="E4" s="46" t="s">
        <v>12369</v>
      </c>
      <c r="F4" s="46" t="s">
        <v>12370</v>
      </c>
      <c r="G4" s="46" t="s">
        <v>12371</v>
      </c>
      <c r="H4" s="46" t="s">
        <v>12372</v>
      </c>
      <c r="I4" s="46" t="s">
        <v>12373</v>
      </c>
      <c r="J4" s="46" t="s">
        <v>12374</v>
      </c>
      <c r="K4" s="46" t="s">
        <v>12375</v>
      </c>
      <c r="L4" s="29"/>
    </row>
    <row r="5" customFormat="false" ht="24.95" hidden="false" customHeight="true" outlineLevel="0" collapsed="false">
      <c r="B5" s="46" t="s">
        <v>12376</v>
      </c>
      <c r="C5" s="46" t="s">
        <v>12377</v>
      </c>
      <c r="D5" s="46" t="s">
        <v>12378</v>
      </c>
      <c r="E5" s="46" t="s">
        <v>12379</v>
      </c>
      <c r="F5" s="46" t="s">
        <v>12380</v>
      </c>
      <c r="G5" s="46" t="s">
        <v>12381</v>
      </c>
      <c r="H5" s="46" t="s">
        <v>12382</v>
      </c>
      <c r="I5" s="46" t="s">
        <v>12383</v>
      </c>
      <c r="J5" s="46" t="s">
        <v>12384</v>
      </c>
      <c r="K5" s="46" t="s">
        <v>12385</v>
      </c>
      <c r="L5" s="29"/>
    </row>
    <row r="6" customFormat="false" ht="24.95" hidden="false" customHeight="true" outlineLevel="0" collapsed="false">
      <c r="B6" s="46" t="s">
        <v>12386</v>
      </c>
      <c r="C6" s="46" t="s">
        <v>12387</v>
      </c>
      <c r="D6" s="46" t="s">
        <v>12388</v>
      </c>
      <c r="E6" s="46" t="s">
        <v>12389</v>
      </c>
      <c r="F6" s="46" t="s">
        <v>12390</v>
      </c>
      <c r="G6" s="46" t="s">
        <v>12391</v>
      </c>
      <c r="H6" s="46" t="s">
        <v>1726</v>
      </c>
      <c r="I6" s="46" t="s">
        <v>8406</v>
      </c>
      <c r="J6" s="46" t="s">
        <v>4472</v>
      </c>
      <c r="K6" s="46" t="s">
        <v>4489</v>
      </c>
      <c r="L6" s="29"/>
    </row>
    <row r="7" customFormat="false" ht="24.95" hidden="false" customHeight="true" outlineLevel="0" collapsed="false">
      <c r="B7" s="46" t="s">
        <v>2733</v>
      </c>
      <c r="C7" s="46" t="s">
        <v>8399</v>
      </c>
      <c r="D7" s="46" t="s">
        <v>8403</v>
      </c>
      <c r="E7" s="46" t="s">
        <v>8402</v>
      </c>
      <c r="F7" s="46" t="s">
        <v>8407</v>
      </c>
      <c r="G7" s="46" t="s">
        <v>7482</v>
      </c>
      <c r="H7" s="46" t="s">
        <v>8432</v>
      </c>
      <c r="I7" s="46" t="s">
        <v>8440</v>
      </c>
      <c r="J7" s="46" t="s">
        <v>12392</v>
      </c>
      <c r="K7" s="46" t="s">
        <v>12393</v>
      </c>
      <c r="L7" s="29"/>
    </row>
    <row r="8" customFormat="false" ht="24.95" hidden="false" customHeight="true" outlineLevel="0" collapsed="false">
      <c r="B8" s="46" t="s">
        <v>12394</v>
      </c>
      <c r="C8" s="46" t="s">
        <v>12395</v>
      </c>
      <c r="D8" s="46" t="s">
        <v>12396</v>
      </c>
      <c r="E8" s="46" t="s">
        <v>12397</v>
      </c>
      <c r="F8" s="46" t="s">
        <v>12398</v>
      </c>
      <c r="G8" s="46" t="s">
        <v>12399</v>
      </c>
      <c r="H8" s="46" t="s">
        <v>12400</v>
      </c>
      <c r="I8" s="46" t="s">
        <v>12401</v>
      </c>
      <c r="J8" s="46" t="s">
        <v>12402</v>
      </c>
      <c r="K8" s="46" t="s">
        <v>12403</v>
      </c>
      <c r="L8" s="29"/>
      <c r="M8" s="40"/>
      <c r="N8" s="40"/>
    </row>
    <row r="9" customFormat="false" ht="24.95" hidden="false" customHeight="true" outlineLevel="0" collapsed="false">
      <c r="B9" s="46" t="s">
        <v>12404</v>
      </c>
      <c r="C9" s="46" t="s">
        <v>12405</v>
      </c>
      <c r="D9" s="46" t="s">
        <v>12406</v>
      </c>
      <c r="E9" s="46" t="s">
        <v>12407</v>
      </c>
      <c r="F9" s="46" t="s">
        <v>12408</v>
      </c>
      <c r="G9" s="46" t="s">
        <v>12409</v>
      </c>
      <c r="H9" s="46" t="s">
        <v>12410</v>
      </c>
      <c r="I9" s="46" t="s">
        <v>12411</v>
      </c>
      <c r="J9" s="46" t="s">
        <v>12412</v>
      </c>
      <c r="K9" s="46" t="s">
        <v>12413</v>
      </c>
      <c r="L9" s="29"/>
    </row>
    <row r="10" customFormat="false" ht="24.95" hidden="false" customHeight="true" outlineLevel="0" collapsed="false">
      <c r="B10" s="46" t="s">
        <v>12414</v>
      </c>
      <c r="C10" s="46" t="s">
        <v>12415</v>
      </c>
      <c r="D10" s="46" t="s">
        <v>12416</v>
      </c>
      <c r="E10" s="46" t="s">
        <v>12417</v>
      </c>
      <c r="F10" s="46" t="s">
        <v>8432</v>
      </c>
      <c r="G10" s="46" t="s">
        <v>12418</v>
      </c>
      <c r="H10" s="46" t="s">
        <v>12419</v>
      </c>
      <c r="I10" s="46" t="s">
        <v>12420</v>
      </c>
      <c r="J10" s="46" t="s">
        <v>12421</v>
      </c>
      <c r="K10" s="46" t="s">
        <v>12422</v>
      </c>
      <c r="L10" s="29"/>
    </row>
    <row r="11" customFormat="false" ht="24.95" hidden="false" customHeight="true" outlineLevel="0" collapsed="false">
      <c r="B11" s="46" t="s">
        <v>12423</v>
      </c>
      <c r="C11" s="46" t="s">
        <v>12424</v>
      </c>
      <c r="D11" s="46" t="s">
        <v>12425</v>
      </c>
      <c r="E11" s="46" t="s">
        <v>12426</v>
      </c>
      <c r="F11" s="46" t="s">
        <v>12427</v>
      </c>
      <c r="G11" s="46" t="s">
        <v>12428</v>
      </c>
      <c r="H11" s="46" t="s">
        <v>12429</v>
      </c>
      <c r="I11" s="46" t="s">
        <v>12430</v>
      </c>
      <c r="J11" s="46" t="s">
        <v>12431</v>
      </c>
      <c r="K11" s="46" t="s">
        <v>12432</v>
      </c>
      <c r="L11" s="28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305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2433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12434</v>
      </c>
      <c r="C2" s="46" t="s">
        <v>12435</v>
      </c>
      <c r="D2" s="46" t="s">
        <v>12436</v>
      </c>
      <c r="E2" s="46" t="s">
        <v>12437</v>
      </c>
      <c r="F2" s="46" t="s">
        <v>12438</v>
      </c>
      <c r="G2" s="46" t="s">
        <v>12439</v>
      </c>
      <c r="H2" s="46" t="s">
        <v>12440</v>
      </c>
      <c r="I2" s="46" t="s">
        <v>12441</v>
      </c>
      <c r="J2" s="46" t="s">
        <v>12442</v>
      </c>
      <c r="K2" s="46" t="s">
        <v>12443</v>
      </c>
      <c r="L2" s="29"/>
    </row>
    <row r="3" customFormat="false" ht="24.95" hidden="false" customHeight="true" outlineLevel="0" collapsed="false">
      <c r="B3" s="46" t="s">
        <v>12444</v>
      </c>
      <c r="C3" s="46" t="s">
        <v>12445</v>
      </c>
      <c r="D3" s="46" t="s">
        <v>12446</v>
      </c>
      <c r="E3" s="46" t="s">
        <v>12447</v>
      </c>
      <c r="F3" s="46" t="s">
        <v>12448</v>
      </c>
      <c r="G3" s="46" t="s">
        <v>12449</v>
      </c>
      <c r="H3" s="46" t="s">
        <v>12450</v>
      </c>
      <c r="I3" s="46" t="s">
        <v>12451</v>
      </c>
      <c r="J3" s="46" t="s">
        <v>12452</v>
      </c>
      <c r="K3" s="46" t="s">
        <v>12453</v>
      </c>
      <c r="L3" s="29"/>
    </row>
    <row r="4" customFormat="false" ht="24.95" hidden="false" customHeight="true" outlineLevel="0" collapsed="false">
      <c r="B4" s="46" t="s">
        <v>12454</v>
      </c>
      <c r="C4" s="46" t="s">
        <v>12455</v>
      </c>
      <c r="D4" s="46" t="s">
        <v>12456</v>
      </c>
      <c r="E4" s="46" t="s">
        <v>12457</v>
      </c>
      <c r="F4" s="46" t="s">
        <v>12458</v>
      </c>
      <c r="G4" s="46" t="s">
        <v>12459</v>
      </c>
      <c r="H4" s="46" t="s">
        <v>12460</v>
      </c>
      <c r="I4" s="46" t="s">
        <v>12461</v>
      </c>
      <c r="J4" s="46" t="s">
        <v>12462</v>
      </c>
      <c r="K4" s="46" t="s">
        <v>12463</v>
      </c>
      <c r="L4" s="29"/>
    </row>
    <row r="5" customFormat="false" ht="24.95" hidden="false" customHeight="true" outlineLevel="0" collapsed="false">
      <c r="B5" s="46" t="s">
        <v>12464</v>
      </c>
      <c r="C5" s="46" t="s">
        <v>12465</v>
      </c>
      <c r="D5" s="46" t="s">
        <v>12466</v>
      </c>
      <c r="E5" s="46" t="s">
        <v>12467</v>
      </c>
      <c r="F5" s="46" t="s">
        <v>12468</v>
      </c>
      <c r="G5" s="46" t="s">
        <v>12469</v>
      </c>
      <c r="H5" s="46" t="s">
        <v>12470</v>
      </c>
      <c r="I5" s="46" t="s">
        <v>12471</v>
      </c>
      <c r="J5" s="46" t="s">
        <v>12472</v>
      </c>
      <c r="K5" s="46" t="s">
        <v>12473</v>
      </c>
    </row>
    <row r="6" customFormat="false" ht="24.95" hidden="false" customHeight="true" outlineLevel="0" collapsed="false">
      <c r="B6" s="46" t="s">
        <v>12474</v>
      </c>
      <c r="C6" s="46" t="s">
        <v>12475</v>
      </c>
      <c r="D6" s="46" t="s">
        <v>12476</v>
      </c>
      <c r="E6" s="46" t="s">
        <v>12477</v>
      </c>
      <c r="F6" s="46" t="s">
        <v>8456</v>
      </c>
      <c r="G6" s="46" t="s">
        <v>12478</v>
      </c>
      <c r="H6" s="46" t="s">
        <v>12479</v>
      </c>
      <c r="I6" s="46" t="s">
        <v>12480</v>
      </c>
      <c r="J6" s="46" t="s">
        <v>12481</v>
      </c>
      <c r="K6" s="46" t="s">
        <v>12482</v>
      </c>
      <c r="L6" s="29"/>
    </row>
    <row r="7" customFormat="false" ht="24.95" hidden="false" customHeight="true" outlineLevel="0" collapsed="false">
      <c r="B7" s="46" t="s">
        <v>12483</v>
      </c>
      <c r="C7" s="46" t="s">
        <v>12484</v>
      </c>
      <c r="D7" s="46" t="s">
        <v>12485</v>
      </c>
      <c r="E7" s="46" t="s">
        <v>12486</v>
      </c>
      <c r="F7" s="46" t="s">
        <v>12487</v>
      </c>
      <c r="G7" s="46" t="s">
        <v>4532</v>
      </c>
      <c r="H7" s="46" t="s">
        <v>4533</v>
      </c>
      <c r="I7" s="46" t="s">
        <v>4534</v>
      </c>
      <c r="J7" s="46" t="s">
        <v>1749</v>
      </c>
      <c r="K7" s="46" t="s">
        <v>2750</v>
      </c>
      <c r="L7" s="29"/>
    </row>
    <row r="8" customFormat="false" ht="24.95" hidden="false" customHeight="true" outlineLevel="0" collapsed="false">
      <c r="B8" s="46" t="s">
        <v>2752</v>
      </c>
      <c r="C8" s="46" t="s">
        <v>8479</v>
      </c>
      <c r="D8" s="46" t="s">
        <v>8480</v>
      </c>
      <c r="E8" s="46" t="s">
        <v>8486</v>
      </c>
      <c r="F8" s="46" t="s">
        <v>12488</v>
      </c>
      <c r="G8" s="46" t="s">
        <v>12489</v>
      </c>
      <c r="H8" s="46" t="s">
        <v>12490</v>
      </c>
      <c r="I8" s="46" t="s">
        <v>12491</v>
      </c>
      <c r="J8" s="46" t="s">
        <v>12492</v>
      </c>
      <c r="K8" s="46" t="s">
        <v>12493</v>
      </c>
      <c r="L8" s="29"/>
    </row>
    <row r="9" customFormat="false" ht="24.95" hidden="false" customHeight="true" outlineLevel="0" collapsed="false">
      <c r="B9" s="46" t="s">
        <v>12494</v>
      </c>
      <c r="C9" s="46" t="s">
        <v>12495</v>
      </c>
      <c r="D9" s="46" t="s">
        <v>12496</v>
      </c>
      <c r="E9" s="46" t="s">
        <v>12497</v>
      </c>
      <c r="F9" s="46" t="s">
        <v>12498</v>
      </c>
      <c r="G9" s="46" t="s">
        <v>12499</v>
      </c>
      <c r="H9" s="46" t="s">
        <v>12500</v>
      </c>
      <c r="I9" s="46" t="s">
        <v>12501</v>
      </c>
      <c r="J9" s="46" t="s">
        <v>12502</v>
      </c>
      <c r="K9" s="46" t="s">
        <v>12503</v>
      </c>
      <c r="L9" s="29"/>
    </row>
    <row r="10" customFormat="false" ht="24.95" hidden="false" customHeight="true" outlineLevel="0" collapsed="false">
      <c r="B10" s="46" t="s">
        <v>12504</v>
      </c>
      <c r="C10" s="46" t="s">
        <v>12505</v>
      </c>
      <c r="D10" s="46" t="s">
        <v>12506</v>
      </c>
      <c r="E10" s="46" t="s">
        <v>12507</v>
      </c>
      <c r="F10" s="46" t="s">
        <v>12508</v>
      </c>
      <c r="G10" s="46" t="s">
        <v>12509</v>
      </c>
      <c r="H10" s="46" t="s">
        <v>12510</v>
      </c>
      <c r="I10" s="46" t="s">
        <v>12511</v>
      </c>
      <c r="J10" s="46" t="s">
        <v>12512</v>
      </c>
      <c r="K10" s="46" t="s">
        <v>12489</v>
      </c>
      <c r="L10" s="29"/>
    </row>
    <row r="11" customFormat="false" ht="24.95" hidden="false" customHeight="true" outlineLevel="0" collapsed="false">
      <c r="B11" s="46" t="s">
        <v>12513</v>
      </c>
      <c r="C11" s="46" t="s">
        <v>12514</v>
      </c>
      <c r="D11" s="46" t="s">
        <v>12515</v>
      </c>
      <c r="E11" s="46" t="s">
        <v>12516</v>
      </c>
      <c r="F11" s="46" t="s">
        <v>12517</v>
      </c>
      <c r="G11" s="46" t="s">
        <v>12518</v>
      </c>
      <c r="H11" s="46" t="s">
        <v>12519</v>
      </c>
      <c r="I11" s="46" t="s">
        <v>12520</v>
      </c>
      <c r="J11" s="46" t="s">
        <v>12521</v>
      </c>
      <c r="K11" s="46" t="s">
        <v>12522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305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2523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12524</v>
      </c>
      <c r="C2" s="46" t="s">
        <v>12525</v>
      </c>
      <c r="D2" s="46" t="s">
        <v>12526</v>
      </c>
      <c r="E2" s="46" t="s">
        <v>12527</v>
      </c>
      <c r="F2" s="46" t="s">
        <v>2763</v>
      </c>
      <c r="G2" s="46" t="s">
        <v>754</v>
      </c>
      <c r="H2" s="46" t="s">
        <v>4554</v>
      </c>
      <c r="I2" s="46" t="s">
        <v>761</v>
      </c>
      <c r="J2" s="46" t="s">
        <v>762</v>
      </c>
      <c r="K2" s="46" t="s">
        <v>4549</v>
      </c>
      <c r="L2" s="29"/>
    </row>
    <row r="3" customFormat="false" ht="24.95" hidden="false" customHeight="true" outlineLevel="0" collapsed="false">
      <c r="B3" s="46" t="s">
        <v>2780</v>
      </c>
      <c r="C3" s="46" t="s">
        <v>4606</v>
      </c>
      <c r="D3" s="46" t="s">
        <v>8526</v>
      </c>
      <c r="E3" s="46" t="s">
        <v>8533</v>
      </c>
      <c r="F3" s="46" t="s">
        <v>2765</v>
      </c>
      <c r="G3" s="46" t="s">
        <v>8534</v>
      </c>
      <c r="H3" s="46" t="s">
        <v>9164</v>
      </c>
      <c r="I3" s="46" t="s">
        <v>9165</v>
      </c>
      <c r="J3" s="46" t="s">
        <v>8544</v>
      </c>
      <c r="K3" s="46" t="s">
        <v>8351</v>
      </c>
      <c r="L3" s="29"/>
    </row>
    <row r="4" customFormat="false" ht="24.95" hidden="false" customHeight="true" outlineLevel="0" collapsed="false">
      <c r="B4" s="46" t="s">
        <v>8352</v>
      </c>
      <c r="C4" s="46" t="s">
        <v>8353</v>
      </c>
      <c r="D4" s="46" t="s">
        <v>8589</v>
      </c>
      <c r="E4" s="46" t="s">
        <v>8600</v>
      </c>
      <c r="F4" s="46" t="s">
        <v>8607</v>
      </c>
      <c r="G4" s="46" t="s">
        <v>8609</v>
      </c>
      <c r="H4" s="46" t="s">
        <v>8669</v>
      </c>
      <c r="I4" s="46" t="s">
        <v>12528</v>
      </c>
      <c r="J4" s="46" t="s">
        <v>12529</v>
      </c>
      <c r="K4" s="46" t="s">
        <v>12530</v>
      </c>
      <c r="L4" s="29"/>
    </row>
    <row r="5" customFormat="false" ht="24.95" hidden="false" customHeight="true" outlineLevel="0" collapsed="false">
      <c r="B5" s="46" t="s">
        <v>4551</v>
      </c>
      <c r="C5" s="46" t="s">
        <v>12531</v>
      </c>
      <c r="D5" s="46" t="s">
        <v>12532</v>
      </c>
      <c r="E5" s="46" t="s">
        <v>12533</v>
      </c>
      <c r="F5" s="46" t="s">
        <v>12534</v>
      </c>
      <c r="G5" s="46" t="s">
        <v>12535</v>
      </c>
      <c r="H5" s="46" t="s">
        <v>12536</v>
      </c>
      <c r="I5" s="46" t="s">
        <v>12537</v>
      </c>
      <c r="J5" s="46" t="s">
        <v>12538</v>
      </c>
      <c r="K5" s="46" t="s">
        <v>12539</v>
      </c>
      <c r="L5" s="29"/>
    </row>
    <row r="6" customFormat="false" ht="24.95" hidden="false" customHeight="true" outlineLevel="0" collapsed="false">
      <c r="B6" s="46" t="s">
        <v>12385</v>
      </c>
      <c r="C6" s="46" t="s">
        <v>12540</v>
      </c>
      <c r="D6" s="46" t="s">
        <v>12541</v>
      </c>
      <c r="E6" s="46" t="s">
        <v>12542</v>
      </c>
      <c r="F6" s="46" t="s">
        <v>12543</v>
      </c>
      <c r="G6" s="46" t="s">
        <v>12544</v>
      </c>
      <c r="H6" s="46" t="s">
        <v>12545</v>
      </c>
      <c r="I6" s="46" t="s">
        <v>12546</v>
      </c>
      <c r="J6" s="46" t="s">
        <v>12547</v>
      </c>
      <c r="K6" s="46" t="s">
        <v>8351</v>
      </c>
      <c r="L6" s="29"/>
    </row>
    <row r="7" customFormat="false" ht="24.95" hidden="false" customHeight="true" outlineLevel="0" collapsed="false">
      <c r="B7" s="46" t="s">
        <v>12548</v>
      </c>
      <c r="C7" s="46" t="s">
        <v>12549</v>
      </c>
      <c r="D7" s="46" t="s">
        <v>12550</v>
      </c>
      <c r="E7" s="46" t="s">
        <v>12551</v>
      </c>
      <c r="F7" s="46" t="s">
        <v>12552</v>
      </c>
      <c r="G7" s="46" t="s">
        <v>12553</v>
      </c>
      <c r="H7" s="46" t="s">
        <v>12554</v>
      </c>
      <c r="I7" s="46" t="s">
        <v>12555</v>
      </c>
      <c r="J7" s="46" t="s">
        <v>12556</v>
      </c>
      <c r="K7" s="46" t="s">
        <v>12557</v>
      </c>
      <c r="L7" s="29"/>
    </row>
    <row r="8" customFormat="false" ht="24.95" hidden="false" customHeight="true" outlineLevel="0" collapsed="false">
      <c r="B8" s="46" t="s">
        <v>12558</v>
      </c>
      <c r="C8" s="46" t="s">
        <v>12559</v>
      </c>
      <c r="D8" s="46" t="s">
        <v>12560</v>
      </c>
      <c r="E8" s="46" t="s">
        <v>12561</v>
      </c>
      <c r="F8" s="46" t="s">
        <v>12562</v>
      </c>
      <c r="G8" s="46" t="s">
        <v>12563</v>
      </c>
      <c r="H8" s="46" t="s">
        <v>12564</v>
      </c>
      <c r="I8" s="46" t="s">
        <v>12565</v>
      </c>
      <c r="J8" s="46" t="s">
        <v>12566</v>
      </c>
      <c r="K8" s="46" t="s">
        <v>12567</v>
      </c>
      <c r="L8" s="29"/>
    </row>
    <row r="9" customFormat="false" ht="24.95" hidden="false" customHeight="true" outlineLevel="0" collapsed="false">
      <c r="B9" s="46" t="s">
        <v>12568</v>
      </c>
      <c r="C9" s="46" t="s">
        <v>12569</v>
      </c>
      <c r="D9" s="46" t="s">
        <v>12570</v>
      </c>
      <c r="E9" s="46" t="s">
        <v>12571</v>
      </c>
      <c r="F9" s="46" t="s">
        <v>12572</v>
      </c>
      <c r="G9" s="46" t="s">
        <v>12573</v>
      </c>
      <c r="H9" s="46" t="s">
        <v>12574</v>
      </c>
      <c r="I9" s="46" t="s">
        <v>12575</v>
      </c>
      <c r="J9" s="46" t="s">
        <v>12576</v>
      </c>
      <c r="K9" s="46" t="s">
        <v>12577</v>
      </c>
      <c r="L9" s="29"/>
    </row>
    <row r="10" customFormat="false" ht="24.95" hidden="false" customHeight="true" outlineLevel="0" collapsed="false">
      <c r="B10" s="46" t="s">
        <v>12578</v>
      </c>
      <c r="C10" s="46" t="s">
        <v>12579</v>
      </c>
      <c r="D10" s="46" t="s">
        <v>12580</v>
      </c>
      <c r="E10" s="46" t="s">
        <v>12581</v>
      </c>
      <c r="F10" s="46" t="s">
        <v>12582</v>
      </c>
      <c r="G10" s="46" t="s">
        <v>12583</v>
      </c>
      <c r="H10" s="46" t="s">
        <v>12584</v>
      </c>
      <c r="I10" s="46" t="s">
        <v>12585</v>
      </c>
      <c r="J10" s="46" t="s">
        <v>12586</v>
      </c>
      <c r="K10" s="46" t="s">
        <v>12587</v>
      </c>
      <c r="L10" s="29"/>
    </row>
    <row r="11" customFormat="false" ht="24.95" hidden="false" customHeight="true" outlineLevel="0" collapsed="false">
      <c r="B11" s="46" t="s">
        <v>12588</v>
      </c>
      <c r="C11" s="46" t="s">
        <v>12589</v>
      </c>
      <c r="D11" s="46" t="s">
        <v>12590</v>
      </c>
      <c r="E11" s="46" t="s">
        <v>12591</v>
      </c>
      <c r="F11" s="46" t="s">
        <v>12592</v>
      </c>
      <c r="G11" s="46" t="s">
        <v>12593</v>
      </c>
      <c r="H11" s="46" t="s">
        <v>12594</v>
      </c>
      <c r="I11" s="46" t="s">
        <v>12595</v>
      </c>
      <c r="J11" s="46" t="s">
        <v>12596</v>
      </c>
      <c r="K11" s="46" t="s">
        <v>12597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379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2598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12599</v>
      </c>
      <c r="C2" s="46" t="s">
        <v>12600</v>
      </c>
      <c r="D2" s="46" t="s">
        <v>12601</v>
      </c>
      <c r="E2" s="46" t="s">
        <v>12602</v>
      </c>
      <c r="F2" s="46" t="s">
        <v>12603</v>
      </c>
      <c r="G2" s="46" t="s">
        <v>12604</v>
      </c>
      <c r="H2" s="46" t="s">
        <v>12605</v>
      </c>
      <c r="I2" s="46" t="s">
        <v>12606</v>
      </c>
      <c r="J2" s="46" t="s">
        <v>12607</v>
      </c>
      <c r="K2" s="46" t="s">
        <v>12608</v>
      </c>
      <c r="L2" s="29"/>
    </row>
    <row r="3" customFormat="false" ht="24.95" hidden="false" customHeight="true" outlineLevel="0" collapsed="false">
      <c r="B3" s="46" t="s">
        <v>12609</v>
      </c>
      <c r="C3" s="46" t="s">
        <v>1795</v>
      </c>
      <c r="D3" s="46" t="s">
        <v>4620</v>
      </c>
      <c r="E3" s="46" t="s">
        <v>1792</v>
      </c>
      <c r="F3" s="46" t="s">
        <v>4622</v>
      </c>
      <c r="G3" s="46" t="s">
        <v>8705</v>
      </c>
      <c r="H3" s="46" t="s">
        <v>8706</v>
      </c>
      <c r="I3" s="46" t="s">
        <v>8707</v>
      </c>
      <c r="J3" s="46" t="s">
        <v>4623</v>
      </c>
      <c r="K3" s="46" t="s">
        <v>8714</v>
      </c>
      <c r="L3" s="29"/>
    </row>
    <row r="4" customFormat="false" ht="24.95" hidden="false" customHeight="true" outlineLevel="0" collapsed="false">
      <c r="B4" s="46" t="s">
        <v>8721</v>
      </c>
      <c r="C4" s="46" t="s">
        <v>8725</v>
      </c>
      <c r="D4" s="46" t="s">
        <v>8732</v>
      </c>
      <c r="E4" s="46" t="s">
        <v>8733</v>
      </c>
      <c r="F4" s="46" t="s">
        <v>8738</v>
      </c>
      <c r="G4" s="46" t="s">
        <v>8739</v>
      </c>
      <c r="H4" s="46" t="s">
        <v>8743</v>
      </c>
      <c r="I4" s="46" t="s">
        <v>8749</v>
      </c>
      <c r="J4" s="46" t="s">
        <v>8752</v>
      </c>
      <c r="K4" s="46" t="s">
        <v>8753</v>
      </c>
      <c r="L4" s="29"/>
    </row>
    <row r="5" customFormat="false" ht="24.95" hidden="false" customHeight="true" outlineLevel="0" collapsed="false">
      <c r="B5" s="46" t="s">
        <v>8155</v>
      </c>
      <c r="C5" s="46" t="s">
        <v>8768</v>
      </c>
      <c r="D5" s="46" t="s">
        <v>6118</v>
      </c>
      <c r="E5" s="46" t="s">
        <v>8783</v>
      </c>
      <c r="F5" s="46" t="s">
        <v>8785</v>
      </c>
      <c r="G5" s="46" t="s">
        <v>8796</v>
      </c>
      <c r="H5" s="46" t="s">
        <v>8829</v>
      </c>
      <c r="I5" s="46" t="s">
        <v>8836</v>
      </c>
      <c r="J5" s="46" t="s">
        <v>8837</v>
      </c>
      <c r="K5" s="46" t="s">
        <v>8838</v>
      </c>
      <c r="L5" s="29"/>
    </row>
    <row r="6" customFormat="false" ht="24.95" hidden="false" customHeight="true" outlineLevel="0" collapsed="false">
      <c r="B6" s="46" t="s">
        <v>8842</v>
      </c>
      <c r="C6" s="46" t="s">
        <v>8850</v>
      </c>
      <c r="D6" s="46" t="s">
        <v>12610</v>
      </c>
      <c r="E6" s="46" t="s">
        <v>12611</v>
      </c>
      <c r="F6" s="46" t="s">
        <v>12612</v>
      </c>
      <c r="G6" s="46" t="s">
        <v>12613</v>
      </c>
      <c r="H6" s="46" t="s">
        <v>8733</v>
      </c>
      <c r="I6" s="46" t="s">
        <v>12614</v>
      </c>
      <c r="J6" s="46" t="s">
        <v>12615</v>
      </c>
      <c r="K6" s="46" t="s">
        <v>4620</v>
      </c>
      <c r="L6" s="29"/>
    </row>
    <row r="7" customFormat="false" ht="24.95" hidden="false" customHeight="true" outlineLevel="0" collapsed="false">
      <c r="B7" s="46" t="s">
        <v>12616</v>
      </c>
      <c r="C7" s="46" t="s">
        <v>12617</v>
      </c>
      <c r="D7" s="46" t="s">
        <v>12618</v>
      </c>
      <c r="E7" s="46" t="s">
        <v>12619</v>
      </c>
      <c r="F7" s="46" t="s">
        <v>12620</v>
      </c>
      <c r="G7" s="46" t="s">
        <v>12621</v>
      </c>
      <c r="H7" s="46" t="s">
        <v>12622</v>
      </c>
      <c r="I7" s="46" t="s">
        <v>12623</v>
      </c>
      <c r="J7" s="46" t="s">
        <v>12624</v>
      </c>
      <c r="K7" s="46" t="s">
        <v>12625</v>
      </c>
      <c r="L7" s="29"/>
    </row>
    <row r="8" customFormat="false" ht="24.95" hidden="false" customHeight="true" outlineLevel="0" collapsed="false">
      <c r="B8" s="46" t="s">
        <v>12626</v>
      </c>
      <c r="C8" s="46" t="s">
        <v>8772</v>
      </c>
      <c r="D8" s="46" t="s">
        <v>12627</v>
      </c>
      <c r="E8" s="46" t="s">
        <v>12628</v>
      </c>
      <c r="F8" s="46" t="s">
        <v>12629</v>
      </c>
      <c r="G8" s="46" t="s">
        <v>12630</v>
      </c>
      <c r="H8" s="46" t="s">
        <v>12631</v>
      </c>
      <c r="I8" s="46" t="s">
        <v>12632</v>
      </c>
      <c r="J8" s="46" t="s">
        <v>12633</v>
      </c>
      <c r="K8" s="46" t="s">
        <v>12634</v>
      </c>
      <c r="L8" s="29"/>
    </row>
    <row r="9" customFormat="false" ht="24.95" hidden="false" customHeight="true" outlineLevel="0" collapsed="false">
      <c r="B9" s="46" t="s">
        <v>12635</v>
      </c>
      <c r="C9" s="46" t="s">
        <v>12636</v>
      </c>
      <c r="D9" s="46" t="s">
        <v>12637</v>
      </c>
      <c r="E9" s="46" t="s">
        <v>10464</v>
      </c>
      <c r="F9" s="46" t="s">
        <v>12638</v>
      </c>
      <c r="G9" s="46" t="s">
        <v>12639</v>
      </c>
      <c r="H9" s="46" t="s">
        <v>12640</v>
      </c>
      <c r="I9" s="46" t="s">
        <v>12641</v>
      </c>
      <c r="J9" s="46" t="s">
        <v>12642</v>
      </c>
      <c r="K9" s="46" t="s">
        <v>12643</v>
      </c>
      <c r="L9" s="29"/>
    </row>
    <row r="10" customFormat="false" ht="24.95" hidden="false" customHeight="true" outlineLevel="0" collapsed="false">
      <c r="B10" s="46" t="s">
        <v>12644</v>
      </c>
      <c r="C10" s="46" t="s">
        <v>12645</v>
      </c>
      <c r="D10" s="46" t="s">
        <v>12646</v>
      </c>
      <c r="E10" s="46" t="s">
        <v>12647</v>
      </c>
      <c r="F10" s="46" t="s">
        <v>12648</v>
      </c>
      <c r="G10" s="46" t="s">
        <v>12649</v>
      </c>
      <c r="H10" s="46" t="s">
        <v>12650</v>
      </c>
      <c r="I10" s="46" t="s">
        <v>12651</v>
      </c>
      <c r="J10" s="46" t="s">
        <v>12652</v>
      </c>
      <c r="K10" s="46" t="s">
        <v>12653</v>
      </c>
      <c r="L10" s="29"/>
    </row>
    <row r="11" customFormat="false" ht="24.95" hidden="false" customHeight="true" outlineLevel="0" collapsed="false">
      <c r="B11" s="46" t="s">
        <v>12654</v>
      </c>
      <c r="C11" s="46" t="s">
        <v>12655</v>
      </c>
      <c r="D11" s="46" t="s">
        <v>12656</v>
      </c>
      <c r="E11" s="46" t="s">
        <v>12657</v>
      </c>
      <c r="F11" s="46" t="s">
        <v>12658</v>
      </c>
      <c r="G11" s="46" t="s">
        <v>12659</v>
      </c>
      <c r="H11" s="46" t="s">
        <v>12660</v>
      </c>
      <c r="I11" s="46" t="s">
        <v>12661</v>
      </c>
      <c r="J11" s="46" t="s">
        <v>12662</v>
      </c>
      <c r="K11" s="46" t="s">
        <v>12663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379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2664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12665</v>
      </c>
      <c r="C2" s="46" t="s">
        <v>12666</v>
      </c>
      <c r="D2" s="46" t="s">
        <v>12667</v>
      </c>
      <c r="E2" s="46" t="s">
        <v>12668</v>
      </c>
      <c r="F2" s="46" t="s">
        <v>12669</v>
      </c>
      <c r="G2" s="46" t="s">
        <v>12670</v>
      </c>
      <c r="H2" s="46" t="s">
        <v>12671</v>
      </c>
      <c r="I2" s="46" t="s">
        <v>12672</v>
      </c>
      <c r="J2" s="46" t="s">
        <v>12673</v>
      </c>
      <c r="K2" s="46" t="s">
        <v>12674</v>
      </c>
      <c r="L2" s="29"/>
    </row>
    <row r="3" customFormat="false" ht="24.95" hidden="false" customHeight="true" outlineLevel="0" collapsed="false">
      <c r="B3" s="46" t="s">
        <v>12675</v>
      </c>
      <c r="C3" s="46" t="s">
        <v>12676</v>
      </c>
      <c r="D3" s="46" t="s">
        <v>12677</v>
      </c>
      <c r="E3" s="46" t="s">
        <v>12678</v>
      </c>
      <c r="F3" s="46" t="s">
        <v>12679</v>
      </c>
      <c r="G3" s="46" t="s">
        <v>12680</v>
      </c>
      <c r="H3" s="46" t="s">
        <v>12681</v>
      </c>
      <c r="I3" s="46" t="s">
        <v>12682</v>
      </c>
      <c r="J3" s="46" t="s">
        <v>12683</v>
      </c>
      <c r="K3" s="46" t="s">
        <v>12684</v>
      </c>
      <c r="L3" s="29"/>
    </row>
    <row r="4" customFormat="false" ht="24.95" hidden="false" customHeight="true" outlineLevel="0" collapsed="false">
      <c r="B4" s="46" t="s">
        <v>12685</v>
      </c>
      <c r="C4" s="46" t="s">
        <v>12686</v>
      </c>
      <c r="D4" s="46" t="s">
        <v>12687</v>
      </c>
      <c r="E4" s="46" t="s">
        <v>12688</v>
      </c>
      <c r="F4" s="46" t="s">
        <v>12689</v>
      </c>
      <c r="G4" s="46" t="s">
        <v>12690</v>
      </c>
      <c r="H4" s="46" t="s">
        <v>12691</v>
      </c>
      <c r="I4" s="46" t="s">
        <v>12692</v>
      </c>
      <c r="J4" s="46" t="s">
        <v>12693</v>
      </c>
      <c r="K4" s="46" t="s">
        <v>8180</v>
      </c>
      <c r="L4" s="29"/>
    </row>
    <row r="5" customFormat="false" ht="24.95" hidden="false" customHeight="true" outlineLevel="0" collapsed="false">
      <c r="B5" s="46" t="s">
        <v>8989</v>
      </c>
      <c r="C5" s="46" t="s">
        <v>8902</v>
      </c>
      <c r="D5" s="46" t="s">
        <v>8903</v>
      </c>
      <c r="E5" s="46" t="s">
        <v>8904</v>
      </c>
      <c r="F5" s="46" t="s">
        <v>8905</v>
      </c>
      <c r="G5" s="46" t="s">
        <v>8911</v>
      </c>
      <c r="H5" s="46" t="s">
        <v>8160</v>
      </c>
      <c r="I5" s="46" t="s">
        <v>8161</v>
      </c>
      <c r="J5" s="46" t="s">
        <v>8164</v>
      </c>
      <c r="K5" s="46" t="s">
        <v>8165</v>
      </c>
      <c r="L5" s="29"/>
    </row>
    <row r="6" customFormat="false" ht="24.95" hidden="false" customHeight="true" outlineLevel="0" collapsed="false">
      <c r="B6" s="46" t="s">
        <v>8168</v>
      </c>
      <c r="C6" s="46" t="s">
        <v>8914</v>
      </c>
      <c r="D6" s="46" t="s">
        <v>8915</v>
      </c>
      <c r="E6" s="46" t="s">
        <v>8174</v>
      </c>
      <c r="F6" s="46" t="s">
        <v>8181</v>
      </c>
      <c r="G6" s="46" t="s">
        <v>8182</v>
      </c>
      <c r="H6" s="46" t="s">
        <v>7798</v>
      </c>
      <c r="I6" s="46" t="s">
        <v>7799</v>
      </c>
      <c r="J6" s="46" t="s">
        <v>8973</v>
      </c>
      <c r="K6" s="46" t="s">
        <v>8974</v>
      </c>
      <c r="L6" s="29"/>
    </row>
    <row r="7" customFormat="false" ht="24.95" hidden="false" customHeight="true" outlineLevel="0" collapsed="false">
      <c r="B7" s="46" t="s">
        <v>8977</v>
      </c>
      <c r="C7" s="46" t="s">
        <v>8394</v>
      </c>
      <c r="D7" s="46" t="s">
        <v>9005</v>
      </c>
      <c r="E7" s="46" t="s">
        <v>9011</v>
      </c>
      <c r="F7" s="46" t="s">
        <v>9028</v>
      </c>
      <c r="G7" s="46" t="s">
        <v>9039</v>
      </c>
      <c r="H7" s="46" t="s">
        <v>9043</v>
      </c>
      <c r="I7" s="46" t="s">
        <v>12694</v>
      </c>
      <c r="J7" s="46" t="s">
        <v>12695</v>
      </c>
      <c r="K7" s="46" t="s">
        <v>12696</v>
      </c>
      <c r="L7" s="29"/>
    </row>
    <row r="8" customFormat="false" ht="24.95" hidden="false" customHeight="true" outlineLevel="0" collapsed="false">
      <c r="B8" s="46" t="s">
        <v>12697</v>
      </c>
      <c r="C8" s="46" t="s">
        <v>12698</v>
      </c>
      <c r="D8" s="46" t="s">
        <v>12699</v>
      </c>
      <c r="E8" s="46" t="s">
        <v>12700</v>
      </c>
      <c r="F8" s="46" t="s">
        <v>12701</v>
      </c>
      <c r="G8" s="46" t="s">
        <v>12702</v>
      </c>
      <c r="H8" s="46" t="s">
        <v>12703</v>
      </c>
      <c r="I8" s="46" t="s">
        <v>12704</v>
      </c>
      <c r="J8" s="46" t="s">
        <v>12705</v>
      </c>
      <c r="K8" s="46" t="s">
        <v>12706</v>
      </c>
    </row>
    <row r="9" customFormat="false" ht="24.95" hidden="false" customHeight="true" outlineLevel="0" collapsed="false">
      <c r="B9" s="46" t="s">
        <v>12707</v>
      </c>
      <c r="C9" s="46" t="s">
        <v>12708</v>
      </c>
      <c r="D9" s="46" t="s">
        <v>12709</v>
      </c>
      <c r="E9" s="46" t="s">
        <v>12710</v>
      </c>
      <c r="F9" s="46" t="s">
        <v>12711</v>
      </c>
      <c r="G9" s="46" t="s">
        <v>12712</v>
      </c>
      <c r="H9" s="46" t="s">
        <v>12713</v>
      </c>
      <c r="I9" s="46" t="s">
        <v>12714</v>
      </c>
      <c r="J9" s="46" t="s">
        <v>12715</v>
      </c>
      <c r="K9" s="46" t="s">
        <v>12716</v>
      </c>
      <c r="L9" s="29"/>
    </row>
    <row r="10" customFormat="false" ht="24.95" hidden="false" customHeight="true" outlineLevel="0" collapsed="false">
      <c r="B10" s="46" t="s">
        <v>12717</v>
      </c>
      <c r="C10" s="46" t="s">
        <v>12718</v>
      </c>
      <c r="D10" s="46" t="s">
        <v>12719</v>
      </c>
      <c r="E10" s="46" t="s">
        <v>12720</v>
      </c>
      <c r="F10" s="46" t="s">
        <v>12721</v>
      </c>
      <c r="G10" s="46" t="s">
        <v>12722</v>
      </c>
      <c r="H10" s="46" t="s">
        <v>12723</v>
      </c>
      <c r="I10" s="46" t="s">
        <v>12724</v>
      </c>
      <c r="J10" s="46" t="s">
        <v>12725</v>
      </c>
      <c r="K10" s="46" t="s">
        <v>12726</v>
      </c>
      <c r="L10" s="29"/>
    </row>
    <row r="11" customFormat="false" ht="24.95" hidden="false" customHeight="true" outlineLevel="0" collapsed="false">
      <c r="B11" s="46" t="s">
        <v>12727</v>
      </c>
      <c r="C11" s="46" t="s">
        <v>12728</v>
      </c>
      <c r="D11" s="46" t="s">
        <v>12729</v>
      </c>
      <c r="E11" s="46" t="s">
        <v>12730</v>
      </c>
      <c r="F11" s="46" t="s">
        <v>12731</v>
      </c>
      <c r="G11" s="46" t="s">
        <v>12732</v>
      </c>
      <c r="H11" s="46" t="s">
        <v>12733</v>
      </c>
      <c r="I11" s="46" t="s">
        <v>12734</v>
      </c>
      <c r="J11" s="46" t="s">
        <v>12735</v>
      </c>
      <c r="K11" s="46" t="s">
        <v>12736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379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2737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12738</v>
      </c>
      <c r="C2" s="46" t="s">
        <v>12739</v>
      </c>
      <c r="D2" s="46" t="s">
        <v>12740</v>
      </c>
      <c r="E2" s="46" t="s">
        <v>12741</v>
      </c>
      <c r="F2" s="46" t="s">
        <v>12742</v>
      </c>
      <c r="G2" s="46" t="s">
        <v>12743</v>
      </c>
      <c r="H2" s="46" t="s">
        <v>12744</v>
      </c>
      <c r="I2" s="46" t="s">
        <v>12745</v>
      </c>
      <c r="J2" s="46" t="s">
        <v>12746</v>
      </c>
      <c r="K2" s="46" t="s">
        <v>12747</v>
      </c>
      <c r="L2" s="29"/>
    </row>
    <row r="3" customFormat="false" ht="24.95" hidden="false" customHeight="true" outlineLevel="0" collapsed="false">
      <c r="B3" s="46" t="s">
        <v>12748</v>
      </c>
      <c r="C3" s="46" t="s">
        <v>12749</v>
      </c>
      <c r="D3" s="46" t="s">
        <v>12750</v>
      </c>
      <c r="E3" s="46" t="s">
        <v>12751</v>
      </c>
      <c r="F3" s="46" t="s">
        <v>12752</v>
      </c>
      <c r="G3" s="46" t="s">
        <v>12753</v>
      </c>
      <c r="H3" s="46" t="s">
        <v>12754</v>
      </c>
      <c r="I3" s="46" t="s">
        <v>12755</v>
      </c>
      <c r="J3" s="46" t="s">
        <v>12756</v>
      </c>
      <c r="K3" s="46" t="s">
        <v>12757</v>
      </c>
    </row>
    <row r="4" customFormat="false" ht="24.95" hidden="false" customHeight="true" outlineLevel="0" collapsed="false">
      <c r="B4" s="46" t="s">
        <v>12758</v>
      </c>
      <c r="C4" s="46" t="s">
        <v>12759</v>
      </c>
      <c r="D4" s="46" t="s">
        <v>12760</v>
      </c>
      <c r="E4" s="46" t="s">
        <v>12761</v>
      </c>
      <c r="F4" s="46" t="s">
        <v>12762</v>
      </c>
      <c r="G4" s="46" t="s">
        <v>12763</v>
      </c>
      <c r="H4" s="46" t="s">
        <v>12764</v>
      </c>
      <c r="I4" s="46" t="s">
        <v>12765</v>
      </c>
      <c r="J4" s="46" t="s">
        <v>12766</v>
      </c>
      <c r="K4" s="46" t="s">
        <v>12767</v>
      </c>
    </row>
    <row r="5" customFormat="false" ht="24.95" hidden="false" customHeight="true" outlineLevel="0" collapsed="false">
      <c r="B5" s="46" t="s">
        <v>12768</v>
      </c>
      <c r="C5" s="46" t="s">
        <v>12769</v>
      </c>
      <c r="D5" s="46" t="s">
        <v>12770</v>
      </c>
      <c r="E5" s="46" t="s">
        <v>12771</v>
      </c>
      <c r="F5" s="46" t="s">
        <v>12772</v>
      </c>
      <c r="G5" s="46" t="s">
        <v>12773</v>
      </c>
      <c r="H5" s="46" t="s">
        <v>12774</v>
      </c>
      <c r="I5" s="46" t="s">
        <v>12775</v>
      </c>
      <c r="J5" s="46" t="s">
        <v>8831</v>
      </c>
      <c r="K5" s="46" t="s">
        <v>12776</v>
      </c>
      <c r="L5" s="29"/>
    </row>
    <row r="6" customFormat="false" ht="24.95" hidden="false" customHeight="true" outlineLevel="0" collapsed="false">
      <c r="B6" s="46" t="s">
        <v>12777</v>
      </c>
      <c r="C6" s="46" t="s">
        <v>12778</v>
      </c>
      <c r="D6" s="46" t="s">
        <v>4724</v>
      </c>
      <c r="E6" s="46" t="s">
        <v>9094</v>
      </c>
      <c r="F6" s="46" t="s">
        <v>4723</v>
      </c>
      <c r="G6" s="46" t="s">
        <v>9086</v>
      </c>
      <c r="H6" s="46" t="s">
        <v>9100</v>
      </c>
      <c r="I6" s="46" t="s">
        <v>9105</v>
      </c>
      <c r="J6" s="46" t="s">
        <v>9108</v>
      </c>
      <c r="K6" s="46" t="s">
        <v>9120</v>
      </c>
      <c r="L6" s="29"/>
    </row>
    <row r="7" customFormat="false" ht="24.95" hidden="false" customHeight="true" outlineLevel="0" collapsed="false">
      <c r="B7" s="46" t="s">
        <v>9134</v>
      </c>
      <c r="C7" s="46" t="s">
        <v>9149</v>
      </c>
      <c r="D7" s="46" t="s">
        <v>9672</v>
      </c>
      <c r="E7" s="46" t="s">
        <v>9153</v>
      </c>
      <c r="F7" s="46" t="s">
        <v>12779</v>
      </c>
      <c r="G7" s="46" t="s">
        <v>12780</v>
      </c>
      <c r="H7" s="46" t="s">
        <v>12781</v>
      </c>
      <c r="I7" s="46" t="s">
        <v>12782</v>
      </c>
      <c r="J7" s="46" t="s">
        <v>12783</v>
      </c>
      <c r="K7" s="46" t="s">
        <v>12784</v>
      </c>
      <c r="L7" s="29"/>
    </row>
    <row r="8" customFormat="false" ht="24.95" hidden="false" customHeight="true" outlineLevel="0" collapsed="false">
      <c r="B8" s="46" t="s">
        <v>12785</v>
      </c>
      <c r="C8" s="46" t="s">
        <v>12786</v>
      </c>
      <c r="D8" s="46" t="s">
        <v>12787</v>
      </c>
      <c r="E8" s="46" t="s">
        <v>12788</v>
      </c>
      <c r="F8" s="46" t="s">
        <v>12789</v>
      </c>
      <c r="G8" s="46" t="s">
        <v>12790</v>
      </c>
      <c r="H8" s="46" t="s">
        <v>12791</v>
      </c>
      <c r="I8" s="46" t="s">
        <v>12792</v>
      </c>
      <c r="J8" s="46" t="s">
        <v>12793</v>
      </c>
      <c r="K8" s="46" t="s">
        <v>12794</v>
      </c>
      <c r="L8" s="29"/>
    </row>
    <row r="9" customFormat="false" ht="24.95" hidden="false" customHeight="true" outlineLevel="0" collapsed="false">
      <c r="B9" s="46" t="s">
        <v>12795</v>
      </c>
      <c r="C9" s="46" t="s">
        <v>12796</v>
      </c>
      <c r="D9" s="46" t="s">
        <v>12797</v>
      </c>
      <c r="E9" s="46" t="s">
        <v>12798</v>
      </c>
      <c r="F9" s="46" t="s">
        <v>12799</v>
      </c>
      <c r="G9" s="46" t="s">
        <v>12800</v>
      </c>
      <c r="H9" s="46" t="s">
        <v>12801</v>
      </c>
      <c r="I9" s="46" t="s">
        <v>12802</v>
      </c>
      <c r="J9" s="46" t="s">
        <v>12803</v>
      </c>
      <c r="K9" s="46" t="s">
        <v>12804</v>
      </c>
      <c r="L9" s="29"/>
    </row>
    <row r="10" customFormat="false" ht="24.95" hidden="false" customHeight="true" outlineLevel="0" collapsed="false">
      <c r="B10" s="46" t="s">
        <v>12805</v>
      </c>
      <c r="C10" s="46" t="s">
        <v>12806</v>
      </c>
      <c r="D10" s="46" t="s">
        <v>12807</v>
      </c>
      <c r="E10" s="46" t="s">
        <v>12808</v>
      </c>
      <c r="F10" s="46" t="s">
        <v>12809</v>
      </c>
      <c r="G10" s="46" t="s">
        <v>2867</v>
      </c>
      <c r="H10" s="46" t="s">
        <v>12810</v>
      </c>
      <c r="I10" s="46" t="s">
        <v>12811</v>
      </c>
      <c r="J10" s="46" t="s">
        <v>12812</v>
      </c>
      <c r="K10" s="46" t="s">
        <v>12813</v>
      </c>
      <c r="L10" s="29"/>
    </row>
    <row r="11" customFormat="false" ht="24.95" hidden="false" customHeight="true" outlineLevel="0" collapsed="false">
      <c r="B11" s="46" t="s">
        <v>4754</v>
      </c>
      <c r="C11" s="46" t="s">
        <v>4757</v>
      </c>
      <c r="D11" s="46" t="s">
        <v>9172</v>
      </c>
      <c r="E11" s="46" t="s">
        <v>9173</v>
      </c>
      <c r="F11" s="46" t="s">
        <v>9174</v>
      </c>
      <c r="G11" s="46" t="s">
        <v>9176</v>
      </c>
      <c r="H11" s="46" t="s">
        <v>9177</v>
      </c>
      <c r="I11" s="46" t="s">
        <v>9178</v>
      </c>
      <c r="J11" s="46" t="s">
        <v>9189</v>
      </c>
      <c r="K11" s="46" t="s">
        <v>9193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379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2814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9213</v>
      </c>
      <c r="C2" s="46" t="s">
        <v>9242</v>
      </c>
      <c r="D2" s="46" t="s">
        <v>9306</v>
      </c>
      <c r="E2" s="46" t="s">
        <v>9311</v>
      </c>
      <c r="F2" s="46" t="s">
        <v>9331</v>
      </c>
      <c r="G2" s="46" t="s">
        <v>9345</v>
      </c>
      <c r="H2" s="46" t="s">
        <v>12815</v>
      </c>
      <c r="I2" s="46" t="s">
        <v>12816</v>
      </c>
      <c r="J2" s="46" t="s">
        <v>9167</v>
      </c>
      <c r="K2" s="46" t="s">
        <v>12817</v>
      </c>
      <c r="L2" s="29"/>
    </row>
    <row r="3" customFormat="false" ht="24.95" hidden="false" customHeight="true" outlineLevel="0" collapsed="false">
      <c r="B3" s="46" t="s">
        <v>12818</v>
      </c>
      <c r="C3" s="46" t="s">
        <v>12819</v>
      </c>
      <c r="D3" s="46" t="s">
        <v>12820</v>
      </c>
      <c r="E3" s="46" t="s">
        <v>12821</v>
      </c>
      <c r="F3" s="46" t="s">
        <v>12822</v>
      </c>
      <c r="G3" s="46" t="s">
        <v>12823</v>
      </c>
      <c r="H3" s="46" t="s">
        <v>12824</v>
      </c>
      <c r="I3" s="46" t="s">
        <v>12825</v>
      </c>
      <c r="J3" s="46" t="s">
        <v>12826</v>
      </c>
      <c r="K3" s="46" t="s">
        <v>12827</v>
      </c>
      <c r="L3" s="29"/>
    </row>
    <row r="4" customFormat="false" ht="24.95" hidden="false" customHeight="true" outlineLevel="0" collapsed="false">
      <c r="B4" s="46" t="s">
        <v>12828</v>
      </c>
      <c r="C4" s="46" t="s">
        <v>12829</v>
      </c>
      <c r="D4" s="46" t="s">
        <v>12830</v>
      </c>
      <c r="E4" s="46" t="s">
        <v>12831</v>
      </c>
      <c r="F4" s="46" t="s">
        <v>12832</v>
      </c>
      <c r="G4" s="46" t="s">
        <v>12833</v>
      </c>
      <c r="H4" s="46" t="s">
        <v>12834</v>
      </c>
      <c r="I4" s="46" t="s">
        <v>12835</v>
      </c>
      <c r="J4" s="46" t="s">
        <v>9242</v>
      </c>
      <c r="K4" s="46" t="s">
        <v>12836</v>
      </c>
      <c r="L4" s="29"/>
    </row>
    <row r="5" customFormat="false" ht="24.95" hidden="false" customHeight="true" outlineLevel="0" collapsed="false">
      <c r="B5" s="46" t="s">
        <v>12837</v>
      </c>
      <c r="C5" s="46" t="s">
        <v>12838</v>
      </c>
      <c r="D5" s="46" t="s">
        <v>12839</v>
      </c>
      <c r="E5" s="46" t="s">
        <v>12840</v>
      </c>
      <c r="F5" s="46" t="s">
        <v>12841</v>
      </c>
      <c r="G5" s="46" t="s">
        <v>12842</v>
      </c>
      <c r="H5" s="46" t="s">
        <v>12843</v>
      </c>
      <c r="I5" s="46" t="s">
        <v>12844</v>
      </c>
      <c r="J5" s="46" t="s">
        <v>12845</v>
      </c>
      <c r="K5" s="46" t="s">
        <v>12846</v>
      </c>
      <c r="L5" s="29"/>
    </row>
    <row r="6" customFormat="false" ht="24.95" hidden="false" customHeight="true" outlineLevel="0" collapsed="false">
      <c r="B6" s="46" t="s">
        <v>12847</v>
      </c>
      <c r="C6" s="46" t="s">
        <v>12848</v>
      </c>
      <c r="D6" s="46" t="s">
        <v>12849</v>
      </c>
      <c r="E6" s="46" t="s">
        <v>12850</v>
      </c>
      <c r="F6" s="46" t="s">
        <v>12851</v>
      </c>
      <c r="G6" s="46" t="s">
        <v>12852</v>
      </c>
      <c r="H6" s="46" t="s">
        <v>12853</v>
      </c>
      <c r="I6" s="46" t="s">
        <v>12854</v>
      </c>
      <c r="J6" s="46" t="s">
        <v>12855</v>
      </c>
      <c r="K6" s="46" t="s">
        <v>12856</v>
      </c>
      <c r="L6" s="29"/>
    </row>
    <row r="7" customFormat="false" ht="24.95" hidden="false" customHeight="true" outlineLevel="0" collapsed="false">
      <c r="B7" s="46" t="s">
        <v>12857</v>
      </c>
      <c r="C7" s="46" t="s">
        <v>12858</v>
      </c>
      <c r="D7" s="46" t="s">
        <v>12859</v>
      </c>
      <c r="E7" s="46" t="s">
        <v>12860</v>
      </c>
      <c r="F7" s="46" t="s">
        <v>12861</v>
      </c>
      <c r="G7" s="46" t="s">
        <v>12862</v>
      </c>
      <c r="H7" s="46" t="s">
        <v>12863</v>
      </c>
      <c r="I7" s="46" t="s">
        <v>12864</v>
      </c>
      <c r="J7" s="46" t="s">
        <v>12865</v>
      </c>
      <c r="K7" s="46" t="s">
        <v>12866</v>
      </c>
      <c r="L7" s="29"/>
    </row>
    <row r="8" customFormat="false" ht="24.95" hidden="false" customHeight="true" outlineLevel="0" collapsed="false">
      <c r="B8" s="46" t="s">
        <v>12867</v>
      </c>
      <c r="C8" s="46" t="s">
        <v>12868</v>
      </c>
      <c r="D8" s="46" t="s">
        <v>12869</v>
      </c>
      <c r="E8" s="46" t="s">
        <v>12870</v>
      </c>
      <c r="F8" s="46" t="s">
        <v>12871</v>
      </c>
      <c r="G8" s="46" t="s">
        <v>12872</v>
      </c>
      <c r="H8" s="46" t="s">
        <v>12873</v>
      </c>
      <c r="I8" s="46" t="s">
        <v>12874</v>
      </c>
      <c r="J8" s="46" t="s">
        <v>12875</v>
      </c>
      <c r="K8" s="46" t="s">
        <v>12876</v>
      </c>
      <c r="L8" s="29"/>
    </row>
    <row r="9" customFormat="false" ht="24.95" hidden="false" customHeight="true" outlineLevel="0" collapsed="false">
      <c r="B9" s="46" t="s">
        <v>12877</v>
      </c>
      <c r="C9" s="46" t="s">
        <v>12878</v>
      </c>
      <c r="D9" s="46" t="s">
        <v>12879</v>
      </c>
      <c r="E9" s="46" t="s">
        <v>12880</v>
      </c>
      <c r="F9" s="46" t="s">
        <v>12881</v>
      </c>
      <c r="G9" s="46" t="s">
        <v>12882</v>
      </c>
      <c r="H9" s="46" t="s">
        <v>12883</v>
      </c>
      <c r="I9" s="46" t="s">
        <v>12884</v>
      </c>
      <c r="J9" s="46" t="s">
        <v>12885</v>
      </c>
      <c r="K9" s="46" t="s">
        <v>12886</v>
      </c>
      <c r="L9" s="29"/>
    </row>
    <row r="10" customFormat="false" ht="24.95" hidden="false" customHeight="true" outlineLevel="0" collapsed="false">
      <c r="B10" s="46" t="s">
        <v>12887</v>
      </c>
      <c r="C10" s="46" t="s">
        <v>12888</v>
      </c>
      <c r="D10" s="46" t="s">
        <v>12889</v>
      </c>
      <c r="E10" s="46" t="s">
        <v>12890</v>
      </c>
      <c r="F10" s="46" t="s">
        <v>12891</v>
      </c>
      <c r="G10" s="46" t="s">
        <v>12892</v>
      </c>
      <c r="H10" s="46" t="s">
        <v>12893</v>
      </c>
      <c r="I10" s="46" t="s">
        <v>12894</v>
      </c>
      <c r="J10" s="46" t="s">
        <v>12895</v>
      </c>
      <c r="K10" s="46" t="s">
        <v>9358</v>
      </c>
      <c r="L10" s="29"/>
    </row>
    <row r="11" customFormat="false" ht="24.95" hidden="false" customHeight="true" outlineLevel="0" collapsed="false">
      <c r="B11" s="46" t="s">
        <v>1916</v>
      </c>
      <c r="C11" s="46" t="s">
        <v>4813</v>
      </c>
      <c r="D11" s="46" t="s">
        <v>4814</v>
      </c>
      <c r="E11" s="46" t="s">
        <v>4815</v>
      </c>
      <c r="F11" s="46" t="s">
        <v>4816</v>
      </c>
      <c r="G11" s="46" t="s">
        <v>2926</v>
      </c>
      <c r="H11" s="46" t="s">
        <v>4826</v>
      </c>
      <c r="I11" s="46" t="s">
        <v>4828</v>
      </c>
      <c r="J11" s="46" t="s">
        <v>4829</v>
      </c>
      <c r="K11" s="46" t="s">
        <v>4830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379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2896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4853</v>
      </c>
      <c r="C2" s="46" t="s">
        <v>4854</v>
      </c>
      <c r="D2" s="46" t="s">
        <v>4839</v>
      </c>
      <c r="E2" s="46" t="s">
        <v>9359</v>
      </c>
      <c r="F2" s="46" t="s">
        <v>9361</v>
      </c>
      <c r="G2" s="46" t="s">
        <v>9362</v>
      </c>
      <c r="H2" s="46" t="s">
        <v>9395</v>
      </c>
      <c r="I2" s="46" t="s">
        <v>9396</v>
      </c>
      <c r="J2" s="46" t="s">
        <v>12897</v>
      </c>
      <c r="K2" s="46" t="s">
        <v>9431</v>
      </c>
      <c r="L2" s="29"/>
    </row>
    <row r="3" customFormat="false" ht="24.95" hidden="false" customHeight="true" outlineLevel="0" collapsed="false">
      <c r="B3" s="46" t="s">
        <v>9435</v>
      </c>
      <c r="C3" s="46" t="s">
        <v>9453</v>
      </c>
      <c r="D3" s="46" t="s">
        <v>9557</v>
      </c>
      <c r="E3" s="46" t="s">
        <v>9576</v>
      </c>
      <c r="F3" s="46" t="s">
        <v>12898</v>
      </c>
      <c r="G3" s="46" t="s">
        <v>12899</v>
      </c>
      <c r="H3" s="46" t="s">
        <v>12900</v>
      </c>
      <c r="I3" s="46" t="s">
        <v>12901</v>
      </c>
      <c r="J3" s="46" t="s">
        <v>12902</v>
      </c>
      <c r="K3" s="46" t="s">
        <v>12903</v>
      </c>
      <c r="L3" s="29"/>
    </row>
    <row r="4" customFormat="false" ht="24.95" hidden="false" customHeight="true" outlineLevel="0" collapsed="false">
      <c r="B4" s="46" t="s">
        <v>12904</v>
      </c>
      <c r="C4" s="46" t="s">
        <v>12905</v>
      </c>
      <c r="D4" s="46" t="s">
        <v>12906</v>
      </c>
      <c r="E4" s="46" t="s">
        <v>12907</v>
      </c>
      <c r="F4" s="46" t="s">
        <v>12908</v>
      </c>
      <c r="G4" s="46" t="s">
        <v>12909</v>
      </c>
      <c r="H4" s="46" t="s">
        <v>12910</v>
      </c>
      <c r="I4" s="46" t="s">
        <v>12911</v>
      </c>
      <c r="J4" s="46" t="s">
        <v>12912</v>
      </c>
      <c r="K4" s="46" t="s">
        <v>12913</v>
      </c>
      <c r="L4" s="29"/>
    </row>
    <row r="5" customFormat="false" ht="24.95" hidden="false" customHeight="true" outlineLevel="0" collapsed="false">
      <c r="B5" s="46" t="s">
        <v>12914</v>
      </c>
      <c r="C5" s="46" t="s">
        <v>12915</v>
      </c>
      <c r="D5" s="46" t="s">
        <v>12916</v>
      </c>
      <c r="E5" s="46" t="s">
        <v>12917</v>
      </c>
      <c r="F5" s="46" t="s">
        <v>12918</v>
      </c>
      <c r="G5" s="46" t="s">
        <v>12919</v>
      </c>
      <c r="H5" s="46" t="s">
        <v>12920</v>
      </c>
      <c r="I5" s="46" t="s">
        <v>12921</v>
      </c>
      <c r="J5" s="46" t="s">
        <v>12922</v>
      </c>
      <c r="K5" s="46" t="s">
        <v>12923</v>
      </c>
      <c r="L5" s="29"/>
    </row>
    <row r="6" customFormat="false" ht="24.95" hidden="false" customHeight="true" outlineLevel="0" collapsed="false">
      <c r="B6" s="46" t="s">
        <v>12924</v>
      </c>
      <c r="C6" s="46" t="s">
        <v>12925</v>
      </c>
      <c r="D6" s="46" t="s">
        <v>12926</v>
      </c>
      <c r="E6" s="46" t="s">
        <v>12927</v>
      </c>
      <c r="F6" s="46" t="s">
        <v>12928</v>
      </c>
      <c r="G6" s="46" t="s">
        <v>12929</v>
      </c>
      <c r="H6" s="46" t="s">
        <v>12930</v>
      </c>
      <c r="I6" s="46" t="s">
        <v>12931</v>
      </c>
      <c r="J6" s="46" t="s">
        <v>12932</v>
      </c>
      <c r="K6" s="46" t="s">
        <v>12933</v>
      </c>
      <c r="L6" s="29"/>
    </row>
    <row r="7" customFormat="false" ht="24.95" hidden="false" customHeight="true" outlineLevel="0" collapsed="false">
      <c r="B7" s="46" t="s">
        <v>12934</v>
      </c>
      <c r="C7" s="46" t="s">
        <v>12935</v>
      </c>
      <c r="D7" s="46" t="s">
        <v>12936</v>
      </c>
      <c r="E7" s="46" t="s">
        <v>12937</v>
      </c>
      <c r="F7" s="46" t="s">
        <v>12938</v>
      </c>
      <c r="G7" s="46" t="s">
        <v>12939</v>
      </c>
      <c r="H7" s="46" t="s">
        <v>12940</v>
      </c>
      <c r="I7" s="46" t="s">
        <v>12941</v>
      </c>
      <c r="J7" s="46" t="s">
        <v>12942</v>
      </c>
      <c r="K7" s="46" t="s">
        <v>12943</v>
      </c>
      <c r="L7" s="29"/>
    </row>
    <row r="8" customFormat="false" ht="24.95" hidden="false" customHeight="true" outlineLevel="0" collapsed="false">
      <c r="B8" s="46" t="s">
        <v>12944</v>
      </c>
      <c r="C8" s="46" t="s">
        <v>12945</v>
      </c>
      <c r="D8" s="46" t="s">
        <v>12946</v>
      </c>
      <c r="E8" s="46" t="s">
        <v>12947</v>
      </c>
      <c r="F8" s="46" t="s">
        <v>12948</v>
      </c>
      <c r="G8" s="46" t="s">
        <v>12949</v>
      </c>
      <c r="H8" s="46" t="s">
        <v>12950</v>
      </c>
      <c r="I8" s="46" t="s">
        <v>12951</v>
      </c>
      <c r="J8" s="46" t="s">
        <v>12952</v>
      </c>
      <c r="K8" s="46" t="s">
        <v>12953</v>
      </c>
      <c r="L8" s="29"/>
    </row>
    <row r="9" customFormat="false" ht="24.95" hidden="false" customHeight="true" outlineLevel="0" collapsed="false">
      <c r="B9" s="46" t="s">
        <v>12954</v>
      </c>
      <c r="C9" s="46" t="s">
        <v>12955</v>
      </c>
      <c r="D9" s="46" t="s">
        <v>12956</v>
      </c>
      <c r="E9" s="46" t="s">
        <v>12957</v>
      </c>
      <c r="F9" s="46" t="s">
        <v>12958</v>
      </c>
      <c r="G9" s="46" t="s">
        <v>12959</v>
      </c>
      <c r="H9" s="46" t="s">
        <v>12960</v>
      </c>
      <c r="I9" s="46" t="s">
        <v>12961</v>
      </c>
      <c r="J9" s="46" t="s">
        <v>12962</v>
      </c>
      <c r="K9" s="46" t="s">
        <v>12963</v>
      </c>
      <c r="L9" s="29"/>
    </row>
    <row r="10" customFormat="false" ht="24.95" hidden="false" customHeight="true" outlineLevel="0" collapsed="false">
      <c r="B10" s="46" t="s">
        <v>12964</v>
      </c>
      <c r="C10" s="46" t="s">
        <v>12965</v>
      </c>
      <c r="D10" s="46" t="s">
        <v>12966</v>
      </c>
      <c r="E10" s="46" t="s">
        <v>4854</v>
      </c>
      <c r="F10" s="46" t="s">
        <v>12967</v>
      </c>
      <c r="G10" s="46" t="s">
        <v>12968</v>
      </c>
      <c r="H10" s="46" t="s">
        <v>12969</v>
      </c>
      <c r="I10" s="46" t="s">
        <v>12970</v>
      </c>
      <c r="J10" s="46" t="s">
        <v>12971</v>
      </c>
      <c r="K10" s="46" t="s">
        <v>12972</v>
      </c>
      <c r="L10" s="29"/>
    </row>
    <row r="11" customFormat="false" ht="24.95" hidden="false" customHeight="true" outlineLevel="0" collapsed="false">
      <c r="B11" s="46" t="s">
        <v>12973</v>
      </c>
      <c r="C11" s="46" t="s">
        <v>12974</v>
      </c>
      <c r="D11" s="46" t="s">
        <v>12975</v>
      </c>
      <c r="E11" s="46" t="s">
        <v>12976</v>
      </c>
      <c r="F11" s="46" t="s">
        <v>12977</v>
      </c>
      <c r="G11" s="46" t="s">
        <v>12978</v>
      </c>
      <c r="H11" s="46" t="s">
        <v>12979</v>
      </c>
      <c r="I11" s="46" t="s">
        <v>12980</v>
      </c>
      <c r="J11" s="46" t="s">
        <v>12981</v>
      </c>
      <c r="K11" s="46" t="s">
        <v>12982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379</v>
      </c>
      <c r="F13" s="33"/>
      <c r="G13" s="30"/>
      <c r="H13" s="42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2983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12984</v>
      </c>
      <c r="C2" s="46" t="s">
        <v>12985</v>
      </c>
      <c r="D2" s="46" t="s">
        <v>12986</v>
      </c>
      <c r="E2" s="46" t="s">
        <v>12987</v>
      </c>
      <c r="F2" s="46" t="s">
        <v>12988</v>
      </c>
      <c r="G2" s="46" t="s">
        <v>12989</v>
      </c>
      <c r="H2" s="46" t="s">
        <v>12990</v>
      </c>
      <c r="I2" s="46" t="s">
        <v>11512</v>
      </c>
      <c r="J2" s="46" t="s">
        <v>12991</v>
      </c>
      <c r="K2" s="46" t="s">
        <v>12992</v>
      </c>
      <c r="L2" s="29"/>
    </row>
    <row r="3" customFormat="false" ht="24.95" hidden="false" customHeight="true" outlineLevel="0" collapsed="false">
      <c r="B3" s="46" t="s">
        <v>12993</v>
      </c>
      <c r="C3" s="46" t="s">
        <v>12994</v>
      </c>
      <c r="D3" s="46" t="s">
        <v>12995</v>
      </c>
      <c r="E3" s="46" t="s">
        <v>12996</v>
      </c>
      <c r="F3" s="46" t="s">
        <v>12997</v>
      </c>
      <c r="G3" s="46" t="s">
        <v>12998</v>
      </c>
      <c r="H3" s="46" t="s">
        <v>12999</v>
      </c>
      <c r="I3" s="46" t="s">
        <v>13000</v>
      </c>
      <c r="J3" s="46" t="s">
        <v>13001</v>
      </c>
      <c r="K3" s="46" t="s">
        <v>13002</v>
      </c>
      <c r="L3" s="29"/>
    </row>
    <row r="4" customFormat="false" ht="24.95" hidden="false" customHeight="true" outlineLevel="0" collapsed="false">
      <c r="B4" s="46" t="s">
        <v>13003</v>
      </c>
      <c r="C4" s="46" t="s">
        <v>13004</v>
      </c>
      <c r="D4" s="46" t="s">
        <v>13005</v>
      </c>
      <c r="E4" s="46" t="s">
        <v>13006</v>
      </c>
      <c r="F4" s="46" t="s">
        <v>13007</v>
      </c>
      <c r="G4" s="46" t="s">
        <v>13008</v>
      </c>
      <c r="H4" s="46" t="s">
        <v>13009</v>
      </c>
      <c r="I4" s="46" t="s">
        <v>13010</v>
      </c>
      <c r="J4" s="46" t="s">
        <v>13011</v>
      </c>
      <c r="K4" s="46" t="s">
        <v>13012</v>
      </c>
      <c r="L4" s="29"/>
    </row>
    <row r="5" customFormat="false" ht="24.95" hidden="false" customHeight="true" outlineLevel="0" collapsed="false">
      <c r="B5" s="46" t="s">
        <v>13013</v>
      </c>
      <c r="C5" s="46" t="s">
        <v>13014</v>
      </c>
      <c r="D5" s="46" t="s">
        <v>13015</v>
      </c>
      <c r="E5" s="46" t="s">
        <v>13016</v>
      </c>
      <c r="F5" s="46" t="s">
        <v>13017</v>
      </c>
      <c r="G5" s="46" t="s">
        <v>13018</v>
      </c>
      <c r="H5" s="46" t="s">
        <v>13019</v>
      </c>
      <c r="I5" s="46" t="s">
        <v>13020</v>
      </c>
      <c r="J5" s="46" t="s">
        <v>13021</v>
      </c>
      <c r="K5" s="46" t="s">
        <v>13022</v>
      </c>
      <c r="L5" s="29"/>
    </row>
    <row r="6" customFormat="false" ht="24.95" hidden="false" customHeight="true" outlineLevel="0" collapsed="false">
      <c r="B6" s="46" t="s">
        <v>13023</v>
      </c>
      <c r="C6" s="46" t="s">
        <v>13024</v>
      </c>
      <c r="D6" s="46" t="s">
        <v>13025</v>
      </c>
      <c r="E6" s="46" t="s">
        <v>13026</v>
      </c>
      <c r="F6" s="46" t="s">
        <v>13027</v>
      </c>
      <c r="G6" s="46" t="s">
        <v>13028</v>
      </c>
      <c r="H6" s="46" t="s">
        <v>13029</v>
      </c>
      <c r="I6" s="46" t="s">
        <v>13030</v>
      </c>
      <c r="J6" s="46" t="s">
        <v>13031</v>
      </c>
      <c r="K6" s="46" t="s">
        <v>13032</v>
      </c>
      <c r="L6" s="29"/>
    </row>
    <row r="7" customFormat="false" ht="24.95" hidden="false" customHeight="true" outlineLevel="0" collapsed="false">
      <c r="B7" s="46" t="s">
        <v>13033</v>
      </c>
      <c r="C7" s="46" t="s">
        <v>13034</v>
      </c>
      <c r="D7" s="46" t="s">
        <v>13035</v>
      </c>
      <c r="E7" s="46" t="s">
        <v>13036</v>
      </c>
      <c r="F7" s="46" t="s">
        <v>13037</v>
      </c>
      <c r="G7" s="46" t="s">
        <v>13038</v>
      </c>
      <c r="H7" s="46" t="s">
        <v>13039</v>
      </c>
      <c r="I7" s="46" t="s">
        <v>13040</v>
      </c>
      <c r="J7" s="46" t="s">
        <v>13041</v>
      </c>
      <c r="K7" s="46" t="s">
        <v>13042</v>
      </c>
      <c r="L7" s="29"/>
    </row>
    <row r="8" customFormat="false" ht="24.95" hidden="false" customHeight="true" outlineLevel="0" collapsed="false">
      <c r="B8" s="46" t="s">
        <v>9453</v>
      </c>
      <c r="C8" s="46" t="s">
        <v>13043</v>
      </c>
      <c r="D8" s="46" t="s">
        <v>13044</v>
      </c>
      <c r="E8" s="46" t="s">
        <v>13045</v>
      </c>
      <c r="F8" s="46" t="s">
        <v>13046</v>
      </c>
      <c r="G8" s="46" t="s">
        <v>13047</v>
      </c>
      <c r="H8" s="46" t="s">
        <v>13048</v>
      </c>
      <c r="I8" s="46" t="s">
        <v>13049</v>
      </c>
      <c r="J8" s="46" t="s">
        <v>13050</v>
      </c>
      <c r="K8" s="46" t="s">
        <v>13051</v>
      </c>
      <c r="L8" s="29"/>
    </row>
    <row r="9" customFormat="false" ht="24.95" hidden="false" customHeight="true" outlineLevel="0" collapsed="false">
      <c r="B9" s="46" t="s">
        <v>13052</v>
      </c>
      <c r="C9" s="46" t="s">
        <v>13053</v>
      </c>
      <c r="D9" s="46" t="s">
        <v>13054</v>
      </c>
      <c r="E9" s="46" t="s">
        <v>13055</v>
      </c>
      <c r="F9" s="46" t="s">
        <v>13056</v>
      </c>
      <c r="G9" s="46" t="s">
        <v>13057</v>
      </c>
      <c r="H9" s="46" t="s">
        <v>7813</v>
      </c>
      <c r="I9" s="46" t="s">
        <v>9589</v>
      </c>
      <c r="J9" s="46" t="s">
        <v>13058</v>
      </c>
      <c r="K9" s="46" t="s">
        <v>13059</v>
      </c>
      <c r="L9" s="29"/>
    </row>
    <row r="10" customFormat="false" ht="24.95" hidden="false" customHeight="true" outlineLevel="0" collapsed="false">
      <c r="B10" s="46" t="s">
        <v>13060</v>
      </c>
      <c r="C10" s="46" t="s">
        <v>13061</v>
      </c>
      <c r="D10" s="46" t="s">
        <v>13062</v>
      </c>
      <c r="E10" s="46" t="s">
        <v>13063</v>
      </c>
      <c r="F10" s="46" t="s">
        <v>13064</v>
      </c>
      <c r="G10" s="46" t="s">
        <v>13065</v>
      </c>
      <c r="H10" s="46" t="s">
        <v>13066</v>
      </c>
      <c r="I10" s="46" t="s">
        <v>13067</v>
      </c>
      <c r="J10" s="46" t="s">
        <v>13068</v>
      </c>
      <c r="K10" s="46" t="s">
        <v>13069</v>
      </c>
      <c r="L10" s="29"/>
    </row>
    <row r="11" customFormat="false" ht="24.95" hidden="false" customHeight="true" outlineLevel="0" collapsed="false">
      <c r="B11" s="46" t="s">
        <v>13070</v>
      </c>
      <c r="C11" s="46" t="s">
        <v>13071</v>
      </c>
      <c r="D11" s="46" t="s">
        <v>13072</v>
      </c>
      <c r="E11" s="46" t="s">
        <v>13073</v>
      </c>
      <c r="F11" s="46" t="s">
        <v>13074</v>
      </c>
      <c r="G11" s="46" t="s">
        <v>13075</v>
      </c>
      <c r="H11" s="46" t="s">
        <v>13076</v>
      </c>
      <c r="I11" s="46" t="s">
        <v>13077</v>
      </c>
      <c r="J11" s="46" t="s">
        <v>13078</v>
      </c>
      <c r="K11" s="46" t="s">
        <v>13079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379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3080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Q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9654</v>
      </c>
      <c r="C2" s="46" t="s">
        <v>13081</v>
      </c>
      <c r="D2" s="46" t="s">
        <v>13082</v>
      </c>
      <c r="E2" s="46" t="s">
        <v>13083</v>
      </c>
      <c r="F2" s="46" t="s">
        <v>13084</v>
      </c>
      <c r="G2" s="46" t="s">
        <v>13085</v>
      </c>
      <c r="H2" s="46" t="s">
        <v>13086</v>
      </c>
      <c r="I2" s="46" t="s">
        <v>13087</v>
      </c>
      <c r="J2" s="46" t="s">
        <v>13088</v>
      </c>
      <c r="K2" s="46" t="s">
        <v>13089</v>
      </c>
      <c r="L2" s="29"/>
    </row>
    <row r="3" customFormat="false" ht="24.95" hidden="false" customHeight="true" outlineLevel="0" collapsed="false">
      <c r="B3" s="46" t="s">
        <v>4904</v>
      </c>
      <c r="C3" s="46" t="s">
        <v>9660</v>
      </c>
      <c r="D3" s="46" t="s">
        <v>13090</v>
      </c>
      <c r="E3" s="46" t="s">
        <v>9780</v>
      </c>
      <c r="F3" s="46" t="s">
        <v>9031</v>
      </c>
      <c r="G3" s="46" t="s">
        <v>13091</v>
      </c>
      <c r="H3" s="46" t="s">
        <v>13092</v>
      </c>
      <c r="I3" s="46" t="s">
        <v>13093</v>
      </c>
      <c r="J3" s="46" t="s">
        <v>13094</v>
      </c>
      <c r="K3" s="46" t="s">
        <v>13095</v>
      </c>
      <c r="L3" s="29"/>
    </row>
    <row r="4" customFormat="false" ht="24.95" hidden="false" customHeight="true" outlineLevel="0" collapsed="false">
      <c r="B4" s="46" t="s">
        <v>13096</v>
      </c>
      <c r="C4" s="46" t="s">
        <v>13097</v>
      </c>
      <c r="D4" s="46" t="s">
        <v>13098</v>
      </c>
      <c r="E4" s="46" t="s">
        <v>13099</v>
      </c>
      <c r="F4" s="46" t="s">
        <v>13100</v>
      </c>
      <c r="G4" s="46" t="s">
        <v>11695</v>
      </c>
      <c r="H4" s="46" t="s">
        <v>13101</v>
      </c>
      <c r="I4" s="46" t="s">
        <v>13102</v>
      </c>
      <c r="J4" s="46" t="s">
        <v>13103</v>
      </c>
      <c r="K4" s="46" t="s">
        <v>13104</v>
      </c>
      <c r="L4" s="29"/>
    </row>
    <row r="5" customFormat="false" ht="24.95" hidden="false" customHeight="true" outlineLevel="0" collapsed="false">
      <c r="B5" s="46" t="s">
        <v>13105</v>
      </c>
      <c r="C5" s="46" t="s">
        <v>13095</v>
      </c>
      <c r="D5" s="46" t="s">
        <v>13106</v>
      </c>
      <c r="E5" s="46" t="s">
        <v>13107</v>
      </c>
      <c r="F5" s="46" t="s">
        <v>13108</v>
      </c>
      <c r="G5" s="46" t="s">
        <v>13109</v>
      </c>
      <c r="H5" s="46" t="s">
        <v>13110</v>
      </c>
      <c r="I5" s="46" t="s">
        <v>13111</v>
      </c>
      <c r="J5" s="46" t="s">
        <v>13112</v>
      </c>
      <c r="K5" s="46" t="s">
        <v>13113</v>
      </c>
      <c r="L5" s="29"/>
    </row>
    <row r="6" customFormat="false" ht="24.95" hidden="false" customHeight="true" outlineLevel="0" collapsed="false">
      <c r="B6" s="46" t="s">
        <v>13114</v>
      </c>
      <c r="C6" s="46" t="s">
        <v>13115</v>
      </c>
      <c r="D6" s="46" t="s">
        <v>4943</v>
      </c>
      <c r="E6" s="46" t="s">
        <v>2997</v>
      </c>
      <c r="F6" s="46" t="s">
        <v>4944</v>
      </c>
      <c r="G6" s="46" t="s">
        <v>4945</v>
      </c>
      <c r="H6" s="46" t="s">
        <v>4946</v>
      </c>
      <c r="I6" s="46" t="s">
        <v>4948</v>
      </c>
      <c r="J6" s="46" t="s">
        <v>4951</v>
      </c>
      <c r="K6" s="46" t="s">
        <v>3000</v>
      </c>
      <c r="L6" s="29"/>
    </row>
    <row r="7" customFormat="false" ht="24.95" hidden="false" customHeight="true" outlineLevel="0" collapsed="false">
      <c r="B7" s="46" t="s">
        <v>4954</v>
      </c>
      <c r="C7" s="46" t="s">
        <v>4960</v>
      </c>
      <c r="D7" s="46" t="s">
        <v>4961</v>
      </c>
      <c r="E7" s="46" t="s">
        <v>3004</v>
      </c>
      <c r="F7" s="46" t="s">
        <v>2011</v>
      </c>
      <c r="G7" s="46" t="s">
        <v>2012</v>
      </c>
      <c r="H7" s="46" t="s">
        <v>4993</v>
      </c>
      <c r="I7" s="46" t="s">
        <v>9781</v>
      </c>
      <c r="J7" s="46" t="s">
        <v>9782</v>
      </c>
      <c r="K7" s="46" t="s">
        <v>9783</v>
      </c>
      <c r="L7" s="29"/>
      <c r="M7" s="40"/>
      <c r="N7" s="40"/>
      <c r="O7" s="40"/>
      <c r="P7" s="40"/>
      <c r="Q7" s="40"/>
    </row>
    <row r="8" customFormat="false" ht="24.95" hidden="false" customHeight="true" outlineLevel="0" collapsed="false">
      <c r="B8" s="46" t="s">
        <v>9784</v>
      </c>
      <c r="C8" s="46" t="s">
        <v>9785</v>
      </c>
      <c r="D8" s="46" t="s">
        <v>9788</v>
      </c>
      <c r="E8" s="46" t="s">
        <v>9789</v>
      </c>
      <c r="F8" s="46" t="s">
        <v>9791</v>
      </c>
      <c r="G8" s="46" t="s">
        <v>9799</v>
      </c>
      <c r="H8" s="46" t="s">
        <v>9804</v>
      </c>
      <c r="I8" s="46" t="s">
        <v>9808</v>
      </c>
      <c r="J8" s="46" t="s">
        <v>9809</v>
      </c>
      <c r="K8" s="46" t="s">
        <v>9811</v>
      </c>
    </row>
    <row r="9" customFormat="false" ht="24.95" hidden="false" customHeight="true" outlineLevel="0" collapsed="false">
      <c r="B9" s="46" t="s">
        <v>9812</v>
      </c>
      <c r="C9" s="46" t="s">
        <v>9825</v>
      </c>
      <c r="D9" s="46" t="s">
        <v>9828</v>
      </c>
      <c r="E9" s="46" t="s">
        <v>9829</v>
      </c>
      <c r="F9" s="46" t="s">
        <v>9830</v>
      </c>
      <c r="G9" s="46" t="s">
        <v>9831</v>
      </c>
      <c r="H9" s="46" t="s">
        <v>7866</v>
      </c>
      <c r="I9" s="46" t="s">
        <v>981</v>
      </c>
      <c r="J9" s="46" t="s">
        <v>7867</v>
      </c>
      <c r="K9" s="46" t="s">
        <v>7853</v>
      </c>
      <c r="L9" s="29"/>
    </row>
    <row r="10" customFormat="false" ht="24.95" hidden="false" customHeight="true" outlineLevel="0" collapsed="false">
      <c r="B10" s="46" t="s">
        <v>9844</v>
      </c>
      <c r="C10" s="46" t="s">
        <v>9845</v>
      </c>
      <c r="D10" s="46" t="s">
        <v>9847</v>
      </c>
      <c r="E10" s="46" t="s">
        <v>9848</v>
      </c>
      <c r="F10" s="46" t="s">
        <v>9852</v>
      </c>
      <c r="G10" s="46" t="s">
        <v>5119</v>
      </c>
      <c r="H10" s="46" t="s">
        <v>9886</v>
      </c>
      <c r="I10" s="46" t="s">
        <v>9908</v>
      </c>
      <c r="J10" s="46" t="s">
        <v>9909</v>
      </c>
      <c r="K10" s="46" t="s">
        <v>9910</v>
      </c>
      <c r="L10" s="29"/>
    </row>
    <row r="11" customFormat="false" ht="24.95" hidden="false" customHeight="true" outlineLevel="0" collapsed="false">
      <c r="B11" s="46" t="s">
        <v>9911</v>
      </c>
      <c r="C11" s="46" t="s">
        <v>9912</v>
      </c>
      <c r="D11" s="46" t="s">
        <v>9924</v>
      </c>
      <c r="E11" s="46" t="s">
        <v>9927</v>
      </c>
      <c r="F11" s="46" t="s">
        <v>13116</v>
      </c>
      <c r="G11" s="46" t="s">
        <v>13117</v>
      </c>
      <c r="H11" s="46" t="s">
        <v>13118</v>
      </c>
      <c r="I11" s="46" t="s">
        <v>13119</v>
      </c>
      <c r="J11" s="46" t="s">
        <v>13120</v>
      </c>
      <c r="K11" s="46" t="s">
        <v>13121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379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3122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7" t="s">
        <v>1243</v>
      </c>
      <c r="C2" s="37" t="s">
        <v>1244</v>
      </c>
      <c r="D2" s="37" t="s">
        <v>1245</v>
      </c>
      <c r="E2" s="37" t="s">
        <v>1246</v>
      </c>
      <c r="F2" s="37" t="s">
        <v>1247</v>
      </c>
      <c r="G2" s="37" t="s">
        <v>1248</v>
      </c>
      <c r="H2" s="37" t="s">
        <v>1249</v>
      </c>
      <c r="I2" s="37" t="s">
        <v>1250</v>
      </c>
      <c r="J2" s="37" t="s">
        <v>1251</v>
      </c>
      <c r="K2" s="37" t="s">
        <v>1252</v>
      </c>
      <c r="L2" s="29"/>
    </row>
    <row r="3" customFormat="false" ht="24.95" hidden="false" customHeight="true" outlineLevel="0" collapsed="false">
      <c r="B3" s="37" t="s">
        <v>1253</v>
      </c>
      <c r="C3" s="37" t="s">
        <v>1254</v>
      </c>
      <c r="D3" s="37" t="s">
        <v>1255</v>
      </c>
      <c r="E3" s="37" t="s">
        <v>1256</v>
      </c>
      <c r="F3" s="37" t="s">
        <v>1257</v>
      </c>
      <c r="G3" s="37" t="s">
        <v>1258</v>
      </c>
      <c r="H3" s="37" t="s">
        <v>1259</v>
      </c>
      <c r="I3" s="37" t="s">
        <v>1260</v>
      </c>
      <c r="J3" s="37" t="s">
        <v>1261</v>
      </c>
      <c r="K3" s="37" t="s">
        <v>1262</v>
      </c>
      <c r="L3" s="29"/>
    </row>
    <row r="4" customFormat="false" ht="24.95" hidden="false" customHeight="true" outlineLevel="0" collapsed="false">
      <c r="B4" s="37" t="s">
        <v>1263</v>
      </c>
      <c r="C4" s="37" t="s">
        <v>1264</v>
      </c>
      <c r="D4" s="37" t="s">
        <v>1265</v>
      </c>
      <c r="E4" s="37" t="s">
        <v>1266</v>
      </c>
      <c r="F4" s="37" t="s">
        <v>1267</v>
      </c>
      <c r="G4" s="37" t="s">
        <v>1268</v>
      </c>
      <c r="H4" s="37" t="s">
        <v>1269</v>
      </c>
      <c r="I4" s="37" t="s">
        <v>1270</v>
      </c>
      <c r="J4" s="37" t="s">
        <v>1271</v>
      </c>
      <c r="K4" s="37" t="s">
        <v>1272</v>
      </c>
      <c r="L4" s="29"/>
    </row>
    <row r="5" customFormat="false" ht="24.95" hidden="false" customHeight="true" outlineLevel="0" collapsed="false">
      <c r="B5" s="37" t="s">
        <v>1273</v>
      </c>
      <c r="C5" s="37" t="s">
        <v>1274</v>
      </c>
      <c r="D5" s="37" t="s">
        <v>1275</v>
      </c>
      <c r="E5" s="37" t="s">
        <v>1276</v>
      </c>
      <c r="F5" s="37" t="s">
        <v>1277</v>
      </c>
      <c r="G5" s="37" t="s">
        <v>1278</v>
      </c>
      <c r="H5" s="37" t="s">
        <v>1279</v>
      </c>
      <c r="I5" s="37" t="s">
        <v>1280</v>
      </c>
      <c r="J5" s="37" t="s">
        <v>1281</v>
      </c>
      <c r="K5" s="37" t="s">
        <v>1282</v>
      </c>
      <c r="L5" s="29"/>
    </row>
    <row r="6" customFormat="false" ht="24.95" hidden="false" customHeight="true" outlineLevel="0" collapsed="false">
      <c r="B6" s="37" t="s">
        <v>1283</v>
      </c>
      <c r="C6" s="37" t="s">
        <v>1284</v>
      </c>
      <c r="D6" s="37" t="s">
        <v>1285</v>
      </c>
      <c r="E6" s="37" t="s">
        <v>1286</v>
      </c>
      <c r="F6" s="37" t="s">
        <v>1287</v>
      </c>
      <c r="G6" s="37" t="s">
        <v>1288</v>
      </c>
      <c r="H6" s="37" t="s">
        <v>1289</v>
      </c>
      <c r="I6" s="37" t="s">
        <v>1290</v>
      </c>
      <c r="J6" s="37" t="s">
        <v>1291</v>
      </c>
      <c r="K6" s="37" t="s">
        <v>1292</v>
      </c>
      <c r="L6" s="29"/>
    </row>
    <row r="7" customFormat="false" ht="24.95" hidden="false" customHeight="true" outlineLevel="0" collapsed="false">
      <c r="B7" s="37" t="s">
        <v>1293</v>
      </c>
      <c r="C7" s="37" t="s">
        <v>1294</v>
      </c>
      <c r="D7" s="37" t="s">
        <v>1295</v>
      </c>
      <c r="E7" s="37" t="s">
        <v>1296</v>
      </c>
      <c r="F7" s="37" t="s">
        <v>1297</v>
      </c>
      <c r="G7" s="37" t="s">
        <v>1298</v>
      </c>
      <c r="H7" s="37" t="s">
        <v>1299</v>
      </c>
      <c r="I7" s="37" t="s">
        <v>1300</v>
      </c>
      <c r="J7" s="37" t="s">
        <v>1301</v>
      </c>
      <c r="K7" s="37" t="s">
        <v>1302</v>
      </c>
      <c r="L7" s="29"/>
    </row>
    <row r="8" customFormat="false" ht="24.95" hidden="false" customHeight="true" outlineLevel="0" collapsed="false">
      <c r="B8" s="37" t="s">
        <v>1303</v>
      </c>
      <c r="C8" s="37" t="s">
        <v>1304</v>
      </c>
      <c r="D8" s="37" t="s">
        <v>1305</v>
      </c>
      <c r="E8" s="37" t="s">
        <v>1306</v>
      </c>
      <c r="F8" s="37" t="s">
        <v>1307</v>
      </c>
      <c r="G8" s="37" t="s">
        <v>1308</v>
      </c>
      <c r="H8" s="37" t="s">
        <v>1309</v>
      </c>
      <c r="I8" s="37" t="s">
        <v>1310</v>
      </c>
      <c r="J8" s="37" t="s">
        <v>1311</v>
      </c>
      <c r="K8" s="37" t="s">
        <v>1312</v>
      </c>
      <c r="L8" s="29"/>
    </row>
    <row r="9" customFormat="false" ht="24.95" hidden="false" customHeight="true" outlineLevel="0" collapsed="false">
      <c r="B9" s="37" t="s">
        <v>1313</v>
      </c>
      <c r="C9" s="37" t="s">
        <v>1314</v>
      </c>
      <c r="D9" s="37" t="s">
        <v>1315</v>
      </c>
      <c r="E9" s="37" t="s">
        <v>1316</v>
      </c>
      <c r="F9" s="37" t="s">
        <v>1317</v>
      </c>
      <c r="G9" s="37" t="s">
        <v>1318</v>
      </c>
      <c r="H9" s="37" t="s">
        <v>1319</v>
      </c>
      <c r="I9" s="37" t="s">
        <v>1320</v>
      </c>
      <c r="J9" s="37" t="s">
        <v>1321</v>
      </c>
      <c r="K9" s="37" t="s">
        <v>1322</v>
      </c>
      <c r="L9" s="29"/>
    </row>
    <row r="10" customFormat="false" ht="24.95" hidden="false" customHeight="true" outlineLevel="0" collapsed="false">
      <c r="B10" s="37" t="s">
        <v>1323</v>
      </c>
      <c r="C10" s="37" t="s">
        <v>1324</v>
      </c>
      <c r="D10" s="37" t="s">
        <v>1325</v>
      </c>
      <c r="E10" s="37" t="s">
        <v>1326</v>
      </c>
      <c r="F10" s="37" t="s">
        <v>1327</v>
      </c>
      <c r="G10" s="37" t="s">
        <v>1328</v>
      </c>
      <c r="H10" s="37" t="s">
        <v>1329</v>
      </c>
      <c r="I10" s="37" t="s">
        <v>1330</v>
      </c>
      <c r="J10" s="37" t="s">
        <v>1331</v>
      </c>
      <c r="K10" s="37" t="s">
        <v>1332</v>
      </c>
      <c r="L10" s="29"/>
    </row>
    <row r="11" customFormat="false" ht="24.95" hidden="false" customHeight="true" outlineLevel="0" collapsed="false">
      <c r="B11" s="37" t="s">
        <v>1333</v>
      </c>
      <c r="C11" s="37" t="s">
        <v>1334</v>
      </c>
      <c r="D11" s="37" t="s">
        <v>1335</v>
      </c>
      <c r="E11" s="37" t="s">
        <v>1336</v>
      </c>
      <c r="F11" s="37" t="s">
        <v>1337</v>
      </c>
      <c r="G11" s="37" t="s">
        <v>1338</v>
      </c>
      <c r="H11" s="37" t="s">
        <v>1339</v>
      </c>
      <c r="I11" s="37" t="s">
        <v>1340</v>
      </c>
      <c r="J11" s="37" t="s">
        <v>1341</v>
      </c>
      <c r="K11" s="37" t="s">
        <v>1342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140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1343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13123</v>
      </c>
      <c r="C2" s="46" t="s">
        <v>13124</v>
      </c>
      <c r="D2" s="46" t="s">
        <v>13125</v>
      </c>
      <c r="E2" s="46" t="s">
        <v>13126</v>
      </c>
      <c r="F2" s="46" t="s">
        <v>13127</v>
      </c>
      <c r="G2" s="46" t="s">
        <v>13128</v>
      </c>
      <c r="H2" s="46" t="s">
        <v>13129</v>
      </c>
      <c r="I2" s="46" t="s">
        <v>13130</v>
      </c>
      <c r="J2" s="46" t="s">
        <v>13131</v>
      </c>
      <c r="K2" s="46" t="s">
        <v>13132</v>
      </c>
      <c r="L2" s="29"/>
    </row>
    <row r="3" customFormat="false" ht="24.95" hidden="false" customHeight="true" outlineLevel="0" collapsed="false">
      <c r="B3" s="46" t="s">
        <v>13133</v>
      </c>
      <c r="C3" s="46" t="s">
        <v>13134</v>
      </c>
      <c r="D3" s="46" t="s">
        <v>13135</v>
      </c>
      <c r="E3" s="46" t="s">
        <v>13136</v>
      </c>
      <c r="F3" s="46" t="s">
        <v>13137</v>
      </c>
      <c r="G3" s="46" t="s">
        <v>13138</v>
      </c>
      <c r="H3" s="46" t="s">
        <v>13139</v>
      </c>
      <c r="I3" s="46" t="s">
        <v>13140</v>
      </c>
      <c r="J3" s="46" t="s">
        <v>13141</v>
      </c>
      <c r="K3" s="46" t="s">
        <v>13142</v>
      </c>
      <c r="L3" s="29"/>
    </row>
    <row r="4" customFormat="false" ht="24.95" hidden="false" customHeight="true" outlineLevel="0" collapsed="false">
      <c r="B4" s="46" t="s">
        <v>13143</v>
      </c>
      <c r="C4" s="46" t="s">
        <v>13144</v>
      </c>
      <c r="D4" s="46" t="s">
        <v>13145</v>
      </c>
      <c r="E4" s="46" t="s">
        <v>13146</v>
      </c>
      <c r="F4" s="46" t="s">
        <v>13147</v>
      </c>
      <c r="G4" s="46" t="s">
        <v>13148</v>
      </c>
      <c r="H4" s="46" t="s">
        <v>13149</v>
      </c>
      <c r="I4" s="46" t="s">
        <v>13150</v>
      </c>
      <c r="J4" s="46" t="s">
        <v>13151</v>
      </c>
      <c r="K4" s="46" t="s">
        <v>13152</v>
      </c>
      <c r="L4" s="29"/>
    </row>
    <row r="5" customFormat="false" ht="24.95" hidden="false" customHeight="true" outlineLevel="0" collapsed="false">
      <c r="B5" s="46" t="s">
        <v>13153</v>
      </c>
      <c r="C5" s="46" t="s">
        <v>13154</v>
      </c>
      <c r="D5" s="46" t="s">
        <v>13155</v>
      </c>
      <c r="E5" s="46" t="s">
        <v>13156</v>
      </c>
      <c r="F5" s="46" t="s">
        <v>13157</v>
      </c>
      <c r="G5" s="46" t="s">
        <v>13158</v>
      </c>
      <c r="H5" s="46" t="s">
        <v>13159</v>
      </c>
      <c r="I5" s="46" t="s">
        <v>13160</v>
      </c>
      <c r="J5" s="46" t="s">
        <v>13161</v>
      </c>
      <c r="K5" s="46" t="s">
        <v>13162</v>
      </c>
      <c r="L5" s="29"/>
    </row>
    <row r="6" customFormat="false" ht="24.95" hidden="false" customHeight="true" outlineLevel="0" collapsed="false">
      <c r="B6" s="46" t="s">
        <v>13163</v>
      </c>
      <c r="C6" s="46" t="s">
        <v>13164</v>
      </c>
      <c r="D6" s="46" t="s">
        <v>13165</v>
      </c>
      <c r="E6" s="46" t="s">
        <v>13166</v>
      </c>
      <c r="F6" s="46" t="s">
        <v>13167</v>
      </c>
      <c r="G6" s="46" t="s">
        <v>13168</v>
      </c>
      <c r="H6" s="46" t="s">
        <v>13169</v>
      </c>
      <c r="I6" s="46" t="s">
        <v>13170</v>
      </c>
      <c r="J6" s="46" t="s">
        <v>13171</v>
      </c>
      <c r="K6" s="46" t="s">
        <v>13172</v>
      </c>
      <c r="L6" s="29"/>
    </row>
    <row r="7" customFormat="false" ht="24.95" hidden="false" customHeight="true" outlineLevel="0" collapsed="false">
      <c r="B7" s="46" t="s">
        <v>13173</v>
      </c>
      <c r="C7" s="46" t="s">
        <v>13174</v>
      </c>
      <c r="D7" s="46" t="s">
        <v>13175</v>
      </c>
      <c r="E7" s="46" t="s">
        <v>13176</v>
      </c>
      <c r="F7" s="46" t="s">
        <v>13177</v>
      </c>
      <c r="G7" s="46" t="s">
        <v>13178</v>
      </c>
      <c r="H7" s="46" t="s">
        <v>13179</v>
      </c>
      <c r="I7" s="46" t="s">
        <v>13180</v>
      </c>
      <c r="J7" s="46" t="s">
        <v>13181</v>
      </c>
      <c r="K7" s="46" t="s">
        <v>13182</v>
      </c>
      <c r="L7" s="29"/>
    </row>
    <row r="8" customFormat="false" ht="24.95" hidden="false" customHeight="true" outlineLevel="0" collapsed="false">
      <c r="B8" s="46" t="s">
        <v>13183</v>
      </c>
      <c r="C8" s="46" t="s">
        <v>13184</v>
      </c>
      <c r="D8" s="46" t="s">
        <v>13185</v>
      </c>
      <c r="E8" s="46" t="s">
        <v>13186</v>
      </c>
      <c r="F8" s="46" t="s">
        <v>13187</v>
      </c>
      <c r="G8" s="46" t="s">
        <v>13188</v>
      </c>
      <c r="H8" s="46" t="s">
        <v>13189</v>
      </c>
      <c r="I8" s="46" t="s">
        <v>13190</v>
      </c>
      <c r="J8" s="46" t="s">
        <v>13124</v>
      </c>
      <c r="K8" s="46" t="s">
        <v>13191</v>
      </c>
      <c r="L8" s="29"/>
    </row>
    <row r="9" customFormat="false" ht="24.95" hidden="false" customHeight="true" outlineLevel="0" collapsed="false">
      <c r="B9" s="46" t="s">
        <v>13192</v>
      </c>
      <c r="C9" s="46" t="s">
        <v>13193</v>
      </c>
      <c r="D9" s="46" t="s">
        <v>13194</v>
      </c>
      <c r="E9" s="46" t="s">
        <v>13195</v>
      </c>
      <c r="F9" s="46" t="s">
        <v>13196</v>
      </c>
      <c r="G9" s="46" t="s">
        <v>13197</v>
      </c>
      <c r="H9" s="46" t="s">
        <v>13198</v>
      </c>
      <c r="I9" s="46" t="s">
        <v>13199</v>
      </c>
      <c r="J9" s="46" t="s">
        <v>13200</v>
      </c>
      <c r="K9" s="46" t="s">
        <v>13201</v>
      </c>
      <c r="L9" s="29"/>
    </row>
    <row r="10" customFormat="false" ht="24.95" hidden="false" customHeight="true" outlineLevel="0" collapsed="false">
      <c r="B10" s="46" t="s">
        <v>13202</v>
      </c>
      <c r="C10" s="46" t="s">
        <v>13203</v>
      </c>
      <c r="D10" s="46" t="s">
        <v>13204</v>
      </c>
      <c r="E10" s="46" t="s">
        <v>13205</v>
      </c>
      <c r="F10" s="46" t="s">
        <v>13206</v>
      </c>
      <c r="G10" s="46" t="s">
        <v>13207</v>
      </c>
      <c r="H10" s="46" t="s">
        <v>13208</v>
      </c>
      <c r="I10" s="46" t="s">
        <v>13209</v>
      </c>
      <c r="J10" s="46" t="s">
        <v>13210</v>
      </c>
      <c r="K10" s="46" t="s">
        <v>13211</v>
      </c>
      <c r="L10" s="29"/>
    </row>
    <row r="11" customFormat="false" ht="24.95" hidden="false" customHeight="true" outlineLevel="0" collapsed="false">
      <c r="B11" s="46" t="s">
        <v>13212</v>
      </c>
      <c r="C11" s="46" t="s">
        <v>13213</v>
      </c>
      <c r="D11" s="46" t="s">
        <v>13214</v>
      </c>
      <c r="E11" s="46" t="s">
        <v>13215</v>
      </c>
      <c r="F11" s="46" t="s">
        <v>13216</v>
      </c>
      <c r="G11" s="46" t="s">
        <v>13217</v>
      </c>
      <c r="H11" s="46" t="s">
        <v>13218</v>
      </c>
      <c r="I11" s="46" t="s">
        <v>13219</v>
      </c>
      <c r="J11" s="46" t="s">
        <v>13220</v>
      </c>
      <c r="K11" s="46" t="s">
        <v>13221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379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3222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6" t="s">
        <v>13223</v>
      </c>
      <c r="C2" s="46" t="s">
        <v>13224</v>
      </c>
      <c r="D2" s="46" t="s">
        <v>13225</v>
      </c>
      <c r="E2" s="46" t="s">
        <v>13226</v>
      </c>
      <c r="F2" s="46" t="s">
        <v>13227</v>
      </c>
      <c r="G2" s="46" t="s">
        <v>13228</v>
      </c>
      <c r="H2" s="46" t="s">
        <v>13229</v>
      </c>
      <c r="I2" s="46" t="s">
        <v>13230</v>
      </c>
      <c r="J2" s="46" t="s">
        <v>13231</v>
      </c>
      <c r="K2" s="46" t="s">
        <v>13232</v>
      </c>
      <c r="L2" s="29"/>
    </row>
    <row r="3" customFormat="false" ht="24.95" hidden="false" customHeight="true" outlineLevel="0" collapsed="false">
      <c r="B3" s="46" t="s">
        <v>13233</v>
      </c>
      <c r="C3" s="46" t="s">
        <v>13234</v>
      </c>
      <c r="D3" s="46" t="s">
        <v>13235</v>
      </c>
      <c r="E3" s="46" t="s">
        <v>13236</v>
      </c>
      <c r="F3" s="46" t="s">
        <v>13237</v>
      </c>
      <c r="G3" s="46" t="s">
        <v>13238</v>
      </c>
      <c r="H3" s="46" t="s">
        <v>13239</v>
      </c>
      <c r="I3" s="46" t="s">
        <v>13240</v>
      </c>
      <c r="J3" s="46" t="s">
        <v>13241</v>
      </c>
      <c r="K3" s="46" t="s">
        <v>13242</v>
      </c>
      <c r="L3" s="29"/>
    </row>
    <row r="4" customFormat="false" ht="24.95" hidden="false" customHeight="true" outlineLevel="0" collapsed="false">
      <c r="B4" s="46" t="s">
        <v>13243</v>
      </c>
      <c r="C4" s="46" t="s">
        <v>13244</v>
      </c>
      <c r="D4" s="46" t="s">
        <v>13245</v>
      </c>
      <c r="E4" s="46" t="s">
        <v>13246</v>
      </c>
      <c r="F4" s="46" t="s">
        <v>13247</v>
      </c>
      <c r="G4" s="46" t="s">
        <v>13248</v>
      </c>
      <c r="H4" s="46" t="s">
        <v>13249</v>
      </c>
      <c r="I4" s="46" t="s">
        <v>13250</v>
      </c>
      <c r="J4" s="46" t="s">
        <v>13251</v>
      </c>
      <c r="K4" s="46" t="s">
        <v>13252</v>
      </c>
      <c r="L4" s="29"/>
    </row>
    <row r="5" customFormat="false" ht="24.95" hidden="false" customHeight="true" outlineLevel="0" collapsed="false">
      <c r="B5" s="46" t="s">
        <v>13253</v>
      </c>
      <c r="C5" s="46" t="s">
        <v>13254</v>
      </c>
      <c r="D5" s="46" t="s">
        <v>9725</v>
      </c>
      <c r="E5" s="46" t="s">
        <v>9943</v>
      </c>
      <c r="F5" s="46" t="s">
        <v>9944</v>
      </c>
      <c r="G5" s="46" t="s">
        <v>9955</v>
      </c>
      <c r="H5" s="46" t="s">
        <v>13255</v>
      </c>
      <c r="I5" s="46" t="s">
        <v>13256</v>
      </c>
      <c r="J5" s="46" t="s">
        <v>13257</v>
      </c>
      <c r="K5" s="46" t="s">
        <v>13258</v>
      </c>
      <c r="L5" s="29"/>
    </row>
    <row r="6" customFormat="false" ht="24.95" hidden="false" customHeight="true" outlineLevel="0" collapsed="false">
      <c r="B6" s="46" t="s">
        <v>13259</v>
      </c>
      <c r="C6" s="46" t="s">
        <v>13260</v>
      </c>
      <c r="D6" s="46" t="s">
        <v>5011</v>
      </c>
      <c r="E6" s="46" t="s">
        <v>3029</v>
      </c>
      <c r="F6" s="46" t="s">
        <v>5015</v>
      </c>
      <c r="G6" s="46" t="s">
        <v>9962</v>
      </c>
      <c r="H6" s="46" t="s">
        <v>9969</v>
      </c>
      <c r="I6" s="46" t="s">
        <v>9970</v>
      </c>
      <c r="J6" s="46" t="s">
        <v>13261</v>
      </c>
      <c r="K6" s="46" t="s">
        <v>13262</v>
      </c>
    </row>
    <row r="7" customFormat="false" ht="24.95" hidden="false" customHeight="true" outlineLevel="0" collapsed="false">
      <c r="B7" s="46" t="s">
        <v>13263</v>
      </c>
      <c r="C7" s="46" t="s">
        <v>13264</v>
      </c>
      <c r="D7" s="46" t="s">
        <v>13265</v>
      </c>
      <c r="E7" s="46" t="s">
        <v>13266</v>
      </c>
      <c r="F7" s="46" t="s">
        <v>13267</v>
      </c>
      <c r="G7" s="46" t="s">
        <v>13268</v>
      </c>
      <c r="H7" s="46" t="s">
        <v>13269</v>
      </c>
      <c r="I7" s="46" t="s">
        <v>13270</v>
      </c>
      <c r="J7" s="46" t="s">
        <v>13271</v>
      </c>
      <c r="K7" s="46" t="s">
        <v>13272</v>
      </c>
    </row>
    <row r="8" customFormat="false" ht="24.95" hidden="false" customHeight="true" outlineLevel="0" collapsed="false">
      <c r="B8" s="46" t="s">
        <v>13273</v>
      </c>
      <c r="C8" s="46" t="s">
        <v>13274</v>
      </c>
      <c r="D8" s="46" t="s">
        <v>13275</v>
      </c>
      <c r="E8" s="46" t="s">
        <v>13276</v>
      </c>
      <c r="F8" s="46" t="s">
        <v>13277</v>
      </c>
      <c r="G8" s="46" t="s">
        <v>13278</v>
      </c>
      <c r="H8" s="46" t="s">
        <v>13279</v>
      </c>
      <c r="I8" s="46" t="s">
        <v>13280</v>
      </c>
      <c r="J8" s="46" t="s">
        <v>13281</v>
      </c>
      <c r="K8" s="46" t="s">
        <v>13282</v>
      </c>
      <c r="L8" s="29"/>
    </row>
    <row r="9" customFormat="false" ht="24.95" hidden="false" customHeight="true" outlineLevel="0" collapsed="false">
      <c r="B9" s="46" t="s">
        <v>13283</v>
      </c>
      <c r="C9" s="46" t="s">
        <v>13284</v>
      </c>
      <c r="D9" s="46" t="s">
        <v>13285</v>
      </c>
      <c r="E9" s="46" t="s">
        <v>5051</v>
      </c>
      <c r="F9" s="46" t="s">
        <v>13286</v>
      </c>
      <c r="G9" s="46" t="s">
        <v>13287</v>
      </c>
      <c r="H9" s="46" t="s">
        <v>5052</v>
      </c>
      <c r="I9" s="46" t="s">
        <v>3047</v>
      </c>
      <c r="J9" s="46" t="s">
        <v>5053</v>
      </c>
      <c r="K9" s="46" t="s">
        <v>13288</v>
      </c>
      <c r="L9" s="29"/>
    </row>
    <row r="10" customFormat="false" ht="24.95" hidden="false" customHeight="true" outlineLevel="0" collapsed="false">
      <c r="B10" s="46" t="s">
        <v>8641</v>
      </c>
      <c r="C10" s="46" t="s">
        <v>13289</v>
      </c>
      <c r="D10" s="46" t="s">
        <v>13290</v>
      </c>
      <c r="E10" s="46" t="s">
        <v>13291</v>
      </c>
      <c r="F10" s="46" t="s">
        <v>13292</v>
      </c>
      <c r="G10" s="46" t="s">
        <v>13293</v>
      </c>
      <c r="H10" s="46" t="s">
        <v>13294</v>
      </c>
      <c r="I10" s="46" t="s">
        <v>13295</v>
      </c>
      <c r="J10" s="46" t="s">
        <v>13296</v>
      </c>
      <c r="K10" s="46" t="s">
        <v>13297</v>
      </c>
      <c r="L10" s="29"/>
    </row>
    <row r="11" customFormat="false" ht="24.95" hidden="false" customHeight="true" outlineLevel="0" collapsed="false">
      <c r="B11" s="46" t="s">
        <v>13298</v>
      </c>
      <c r="C11" s="46" t="s">
        <v>13299</v>
      </c>
      <c r="D11" s="46" t="s">
        <v>13300</v>
      </c>
      <c r="E11" s="46" t="s">
        <v>13301</v>
      </c>
      <c r="F11" s="46" t="s">
        <v>13302</v>
      </c>
      <c r="G11" s="46" t="s">
        <v>13303</v>
      </c>
      <c r="H11" s="46" t="s">
        <v>13304</v>
      </c>
      <c r="I11" s="46" t="s">
        <v>13305</v>
      </c>
      <c r="J11" s="46" t="s">
        <v>13306</v>
      </c>
      <c r="K11" s="46" t="s">
        <v>10093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0379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3307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7" t="s">
        <v>1344</v>
      </c>
      <c r="C2" s="37" t="s">
        <v>1345</v>
      </c>
      <c r="D2" s="37" t="s">
        <v>1346</v>
      </c>
      <c r="E2" s="37" t="s">
        <v>1347</v>
      </c>
      <c r="F2" s="37" t="s">
        <v>1348</v>
      </c>
      <c r="G2" s="37" t="s">
        <v>1349</v>
      </c>
      <c r="H2" s="37" t="s">
        <v>1350</v>
      </c>
      <c r="I2" s="37" t="s">
        <v>1351</v>
      </c>
      <c r="J2" s="37" t="s">
        <v>1352</v>
      </c>
      <c r="K2" s="37" t="s">
        <v>1353</v>
      </c>
      <c r="L2" s="29"/>
    </row>
    <row r="3" customFormat="false" ht="24.95" hidden="false" customHeight="true" outlineLevel="0" collapsed="false">
      <c r="B3" s="37" t="s">
        <v>1354</v>
      </c>
      <c r="C3" s="37" t="s">
        <v>1355</v>
      </c>
      <c r="D3" s="37" t="s">
        <v>1356</v>
      </c>
      <c r="E3" s="37" t="s">
        <v>1357</v>
      </c>
      <c r="F3" s="37" t="s">
        <v>1358</v>
      </c>
      <c r="G3" s="37" t="s">
        <v>1359</v>
      </c>
      <c r="H3" s="37" t="s">
        <v>1360</v>
      </c>
      <c r="I3" s="37" t="s">
        <v>1361</v>
      </c>
      <c r="J3" s="37" t="s">
        <v>1362</v>
      </c>
      <c r="K3" s="37" t="s">
        <v>1363</v>
      </c>
      <c r="L3" s="29"/>
    </row>
    <row r="4" customFormat="false" ht="24.95" hidden="false" customHeight="true" outlineLevel="0" collapsed="false">
      <c r="B4" s="37" t="s">
        <v>1364</v>
      </c>
      <c r="C4" s="37" t="s">
        <v>1365</v>
      </c>
      <c r="D4" s="37" t="s">
        <v>1366</v>
      </c>
      <c r="E4" s="37" t="s">
        <v>1367</v>
      </c>
      <c r="F4" s="37" t="s">
        <v>1368</v>
      </c>
      <c r="G4" s="37" t="s">
        <v>1369</v>
      </c>
      <c r="H4" s="37" t="s">
        <v>1370</v>
      </c>
      <c r="I4" s="37" t="s">
        <v>1371</v>
      </c>
      <c r="J4" s="37" t="s">
        <v>1372</v>
      </c>
      <c r="K4" s="37" t="s">
        <v>1373</v>
      </c>
      <c r="L4" s="29"/>
    </row>
    <row r="5" customFormat="false" ht="24.95" hidden="false" customHeight="true" outlineLevel="0" collapsed="false">
      <c r="B5" s="37" t="s">
        <v>1374</v>
      </c>
      <c r="C5" s="37" t="s">
        <v>1375</v>
      </c>
      <c r="D5" s="37" t="s">
        <v>1376</v>
      </c>
      <c r="E5" s="37" t="s">
        <v>1377</v>
      </c>
      <c r="F5" s="37" t="s">
        <v>1378</v>
      </c>
      <c r="G5" s="37" t="s">
        <v>1379</v>
      </c>
      <c r="H5" s="37" t="s">
        <v>1380</v>
      </c>
      <c r="I5" s="37" t="s">
        <v>1381</v>
      </c>
      <c r="J5" s="37" t="s">
        <v>1382</v>
      </c>
      <c r="K5" s="37" t="s">
        <v>1383</v>
      </c>
      <c r="L5" s="29"/>
    </row>
    <row r="6" customFormat="false" ht="24.95" hidden="false" customHeight="true" outlineLevel="0" collapsed="false">
      <c r="B6" s="37" t="s">
        <v>1384</v>
      </c>
      <c r="C6" s="37" t="s">
        <v>1385</v>
      </c>
      <c r="D6" s="37" t="s">
        <v>1386</v>
      </c>
      <c r="E6" s="37" t="s">
        <v>1387</v>
      </c>
      <c r="F6" s="37" t="s">
        <v>1388</v>
      </c>
      <c r="G6" s="37" t="s">
        <v>1389</v>
      </c>
      <c r="H6" s="37" t="s">
        <v>1390</v>
      </c>
      <c r="I6" s="37" t="s">
        <v>1391</v>
      </c>
      <c r="J6" s="37" t="s">
        <v>1392</v>
      </c>
      <c r="K6" s="37" t="s">
        <v>1393</v>
      </c>
      <c r="L6" s="29"/>
    </row>
    <row r="7" customFormat="false" ht="24.95" hidden="false" customHeight="true" outlineLevel="0" collapsed="false">
      <c r="B7" s="37" t="s">
        <v>1394</v>
      </c>
      <c r="C7" s="37" t="s">
        <v>1395</v>
      </c>
      <c r="D7" s="37" t="s">
        <v>1396</v>
      </c>
      <c r="E7" s="37" t="s">
        <v>1397</v>
      </c>
      <c r="F7" s="37" t="s">
        <v>1398</v>
      </c>
      <c r="G7" s="37" t="s">
        <v>1399</v>
      </c>
      <c r="H7" s="37" t="s">
        <v>1400</v>
      </c>
      <c r="I7" s="37" t="s">
        <v>1401</v>
      </c>
      <c r="J7" s="37" t="s">
        <v>1402</v>
      </c>
      <c r="K7" s="37" t="s">
        <v>1403</v>
      </c>
      <c r="L7" s="29"/>
    </row>
    <row r="8" customFormat="false" ht="24.95" hidden="false" customHeight="true" outlineLevel="0" collapsed="false">
      <c r="B8" s="37" t="s">
        <v>1404</v>
      </c>
      <c r="C8" s="37" t="s">
        <v>1405</v>
      </c>
      <c r="D8" s="37" t="s">
        <v>1406</v>
      </c>
      <c r="E8" s="37" t="s">
        <v>1407</v>
      </c>
      <c r="F8" s="37" t="s">
        <v>1408</v>
      </c>
      <c r="G8" s="37" t="s">
        <v>1409</v>
      </c>
      <c r="H8" s="37" t="s">
        <v>1410</v>
      </c>
      <c r="I8" s="37" t="s">
        <v>1411</v>
      </c>
      <c r="J8" s="37" t="s">
        <v>1412</v>
      </c>
      <c r="K8" s="37" t="s">
        <v>1413</v>
      </c>
      <c r="L8" s="29"/>
    </row>
    <row r="9" customFormat="false" ht="24.95" hidden="false" customHeight="true" outlineLevel="0" collapsed="false">
      <c r="B9" s="37" t="s">
        <v>1414</v>
      </c>
      <c r="C9" s="37" t="s">
        <v>1415</v>
      </c>
      <c r="D9" s="37" t="s">
        <v>1416</v>
      </c>
      <c r="E9" s="37" t="s">
        <v>1417</v>
      </c>
      <c r="F9" s="37" t="s">
        <v>1418</v>
      </c>
      <c r="G9" s="37" t="s">
        <v>1419</v>
      </c>
      <c r="H9" s="37" t="s">
        <v>1420</v>
      </c>
      <c r="I9" s="37" t="s">
        <v>1421</v>
      </c>
      <c r="J9" s="37" t="s">
        <v>1422</v>
      </c>
      <c r="K9" s="37" t="s">
        <v>1423</v>
      </c>
      <c r="L9" s="29"/>
    </row>
    <row r="10" customFormat="false" ht="24.95" hidden="false" customHeight="true" outlineLevel="0" collapsed="false">
      <c r="B10" s="37" t="s">
        <v>1424</v>
      </c>
      <c r="C10" s="37" t="s">
        <v>1425</v>
      </c>
      <c r="D10" s="37" t="s">
        <v>1426</v>
      </c>
      <c r="E10" s="37" t="s">
        <v>1427</v>
      </c>
      <c r="F10" s="37" t="s">
        <v>1428</v>
      </c>
      <c r="G10" s="37" t="s">
        <v>1429</v>
      </c>
      <c r="H10" s="37" t="s">
        <v>1430</v>
      </c>
      <c r="I10" s="37" t="s">
        <v>1431</v>
      </c>
      <c r="J10" s="37" t="s">
        <v>1432</v>
      </c>
      <c r="K10" s="37" t="s">
        <v>1433</v>
      </c>
      <c r="L10" s="29"/>
    </row>
    <row r="11" customFormat="false" ht="24.95" hidden="false" customHeight="true" outlineLevel="0" collapsed="false">
      <c r="B11" s="37" t="s">
        <v>1434</v>
      </c>
      <c r="C11" s="37" t="s">
        <v>1435</v>
      </c>
      <c r="D11" s="37" t="s">
        <v>1436</v>
      </c>
      <c r="E11" s="37" t="s">
        <v>1437</v>
      </c>
      <c r="F11" s="37" t="s">
        <v>1438</v>
      </c>
      <c r="G11" s="37" t="s">
        <v>1439</v>
      </c>
      <c r="H11" s="37" t="s">
        <v>1440</v>
      </c>
      <c r="I11" s="37" t="s">
        <v>1441</v>
      </c>
      <c r="J11" s="37" t="s">
        <v>1442</v>
      </c>
      <c r="K11" s="37" t="s">
        <v>1443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140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1444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7" t="s">
        <v>1445</v>
      </c>
      <c r="C2" s="37" t="s">
        <v>1446</v>
      </c>
      <c r="D2" s="37" t="s">
        <v>1447</v>
      </c>
      <c r="E2" s="37" t="s">
        <v>1448</v>
      </c>
      <c r="F2" s="37" t="s">
        <v>1449</v>
      </c>
      <c r="G2" s="37" t="s">
        <v>1450</v>
      </c>
      <c r="H2" s="37" t="s">
        <v>1451</v>
      </c>
      <c r="I2" s="37" t="s">
        <v>1452</v>
      </c>
      <c r="J2" s="37" t="s">
        <v>1453</v>
      </c>
      <c r="K2" s="37" t="s">
        <v>1454</v>
      </c>
      <c r="L2" s="29"/>
    </row>
    <row r="3" customFormat="false" ht="24.95" hidden="false" customHeight="true" outlineLevel="0" collapsed="false">
      <c r="B3" s="37" t="s">
        <v>1455</v>
      </c>
      <c r="C3" s="37" t="s">
        <v>1456</v>
      </c>
      <c r="D3" s="37" t="s">
        <v>1457</v>
      </c>
      <c r="E3" s="37" t="s">
        <v>1458</v>
      </c>
      <c r="F3" s="37" t="s">
        <v>1459</v>
      </c>
      <c r="G3" s="37" t="s">
        <v>1460</v>
      </c>
      <c r="H3" s="37" t="s">
        <v>1461</v>
      </c>
      <c r="I3" s="37" t="s">
        <v>1462</v>
      </c>
      <c r="J3" s="37" t="s">
        <v>1463</v>
      </c>
      <c r="K3" s="37" t="s">
        <v>1464</v>
      </c>
      <c r="L3" s="29"/>
    </row>
    <row r="4" customFormat="false" ht="24.95" hidden="false" customHeight="true" outlineLevel="0" collapsed="false">
      <c r="B4" s="37" t="s">
        <v>1465</v>
      </c>
      <c r="C4" s="37" t="s">
        <v>1466</v>
      </c>
      <c r="D4" s="37" t="s">
        <v>1467</v>
      </c>
      <c r="E4" s="37" t="s">
        <v>1468</v>
      </c>
      <c r="F4" s="37" t="s">
        <v>1469</v>
      </c>
      <c r="G4" s="37" t="s">
        <v>1470</v>
      </c>
      <c r="H4" s="37" t="s">
        <v>1471</v>
      </c>
      <c r="I4" s="37" t="s">
        <v>1472</v>
      </c>
      <c r="J4" s="37" t="s">
        <v>1473</v>
      </c>
      <c r="K4" s="37" t="s">
        <v>1474</v>
      </c>
      <c r="L4" s="29"/>
    </row>
    <row r="5" customFormat="false" ht="24.95" hidden="false" customHeight="true" outlineLevel="0" collapsed="false">
      <c r="B5" s="37" t="s">
        <v>1475</v>
      </c>
      <c r="C5" s="37" t="s">
        <v>1476</v>
      </c>
      <c r="D5" s="37" t="s">
        <v>1477</v>
      </c>
      <c r="E5" s="37" t="s">
        <v>1478</v>
      </c>
      <c r="F5" s="37" t="s">
        <v>1479</v>
      </c>
      <c r="G5" s="37" t="s">
        <v>1480</v>
      </c>
      <c r="H5" s="37" t="s">
        <v>1481</v>
      </c>
      <c r="I5" s="37" t="s">
        <v>1482</v>
      </c>
      <c r="J5" s="37" t="s">
        <v>1483</v>
      </c>
      <c r="K5" s="37" t="s">
        <v>1484</v>
      </c>
      <c r="L5" s="29"/>
    </row>
    <row r="6" customFormat="false" ht="24.95" hidden="false" customHeight="true" outlineLevel="0" collapsed="false">
      <c r="B6" s="37" t="s">
        <v>1485</v>
      </c>
      <c r="C6" s="37" t="s">
        <v>1486</v>
      </c>
      <c r="D6" s="37" t="s">
        <v>1487</v>
      </c>
      <c r="E6" s="37" t="s">
        <v>1488</v>
      </c>
      <c r="F6" s="37" t="s">
        <v>1489</v>
      </c>
      <c r="G6" s="37" t="s">
        <v>1490</v>
      </c>
      <c r="H6" s="37" t="s">
        <v>1491</v>
      </c>
      <c r="I6" s="37" t="s">
        <v>1492</v>
      </c>
      <c r="J6" s="37" t="s">
        <v>1493</v>
      </c>
      <c r="K6" s="37" t="s">
        <v>1494</v>
      </c>
      <c r="L6" s="29"/>
    </row>
    <row r="7" customFormat="false" ht="24.95" hidden="false" customHeight="true" outlineLevel="0" collapsed="false">
      <c r="B7" s="37" t="s">
        <v>1495</v>
      </c>
      <c r="C7" s="37" t="s">
        <v>1496</v>
      </c>
      <c r="D7" s="37" t="s">
        <v>1497</v>
      </c>
      <c r="E7" s="37" t="s">
        <v>1498</v>
      </c>
      <c r="F7" s="37" t="s">
        <v>1499</v>
      </c>
      <c r="G7" s="37" t="s">
        <v>1500</v>
      </c>
      <c r="H7" s="37" t="s">
        <v>1501</v>
      </c>
      <c r="I7" s="37" t="s">
        <v>1502</v>
      </c>
      <c r="J7" s="37" t="s">
        <v>1503</v>
      </c>
      <c r="K7" s="37" t="s">
        <v>1504</v>
      </c>
      <c r="L7" s="29"/>
    </row>
    <row r="8" customFormat="false" ht="24.95" hidden="false" customHeight="true" outlineLevel="0" collapsed="false">
      <c r="B8" s="37" t="s">
        <v>1505</v>
      </c>
      <c r="C8" s="37" t="s">
        <v>1506</v>
      </c>
      <c r="D8" s="37" t="s">
        <v>1507</v>
      </c>
      <c r="E8" s="37" t="s">
        <v>1508</v>
      </c>
      <c r="F8" s="37" t="s">
        <v>1509</v>
      </c>
      <c r="G8" s="37" t="s">
        <v>1510</v>
      </c>
      <c r="H8" s="37" t="s">
        <v>1511</v>
      </c>
      <c r="I8" s="37" t="s">
        <v>1512</v>
      </c>
      <c r="J8" s="37" t="s">
        <v>1513</v>
      </c>
      <c r="K8" s="37" t="s">
        <v>1514</v>
      </c>
      <c r="L8" s="29"/>
    </row>
    <row r="9" customFormat="false" ht="24.95" hidden="false" customHeight="true" outlineLevel="0" collapsed="false">
      <c r="B9" s="37" t="s">
        <v>1515</v>
      </c>
      <c r="C9" s="37" t="s">
        <v>1516</v>
      </c>
      <c r="D9" s="37" t="s">
        <v>1517</v>
      </c>
      <c r="E9" s="37" t="s">
        <v>1518</v>
      </c>
      <c r="F9" s="37" t="s">
        <v>1519</v>
      </c>
      <c r="G9" s="37" t="s">
        <v>1520</v>
      </c>
      <c r="H9" s="37" t="s">
        <v>1521</v>
      </c>
      <c r="I9" s="37" t="s">
        <v>1522</v>
      </c>
      <c r="J9" s="37" t="s">
        <v>1523</v>
      </c>
      <c r="K9" s="37" t="s">
        <v>1524</v>
      </c>
      <c r="L9" s="29"/>
    </row>
    <row r="10" customFormat="false" ht="24.95" hidden="false" customHeight="true" outlineLevel="0" collapsed="false">
      <c r="B10" s="37" t="s">
        <v>1525</v>
      </c>
      <c r="C10" s="37" t="s">
        <v>1526</v>
      </c>
      <c r="D10" s="37" t="s">
        <v>1527</v>
      </c>
      <c r="E10" s="37" t="s">
        <v>1528</v>
      </c>
      <c r="F10" s="37" t="s">
        <v>1529</v>
      </c>
      <c r="G10" s="37" t="s">
        <v>1530</v>
      </c>
      <c r="H10" s="37" t="s">
        <v>1531</v>
      </c>
      <c r="I10" s="37" t="s">
        <v>1532</v>
      </c>
      <c r="J10" s="37" t="s">
        <v>1533</v>
      </c>
      <c r="K10" s="37" t="s">
        <v>1534</v>
      </c>
      <c r="L10" s="29"/>
    </row>
    <row r="11" customFormat="false" ht="24.95" hidden="false" customHeight="true" outlineLevel="0" collapsed="false">
      <c r="B11" s="37" t="s">
        <v>1535</v>
      </c>
      <c r="C11" s="37" t="s">
        <v>1536</v>
      </c>
      <c r="D11" s="37" t="s">
        <v>1537</v>
      </c>
      <c r="E11" s="37" t="s">
        <v>1538</v>
      </c>
      <c r="F11" s="37" t="s">
        <v>1539</v>
      </c>
      <c r="G11" s="37" t="s">
        <v>1540</v>
      </c>
      <c r="H11" s="37" t="s">
        <v>1541</v>
      </c>
      <c r="I11" s="37" t="s">
        <v>1542</v>
      </c>
      <c r="J11" s="37" t="s">
        <v>1543</v>
      </c>
      <c r="K11" s="37" t="s">
        <v>1544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140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1545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7" t="s">
        <v>1546</v>
      </c>
      <c r="C2" s="37" t="s">
        <v>1547</v>
      </c>
      <c r="D2" s="37" t="s">
        <v>1548</v>
      </c>
      <c r="E2" s="37" t="s">
        <v>1549</v>
      </c>
      <c r="F2" s="37" t="s">
        <v>1550</v>
      </c>
      <c r="G2" s="37" t="s">
        <v>1551</v>
      </c>
      <c r="H2" s="37" t="s">
        <v>1552</v>
      </c>
      <c r="I2" s="37" t="s">
        <v>1553</v>
      </c>
      <c r="J2" s="37" t="s">
        <v>1554</v>
      </c>
      <c r="K2" s="37" t="s">
        <v>1555</v>
      </c>
      <c r="L2" s="29"/>
    </row>
    <row r="3" customFormat="false" ht="24.95" hidden="false" customHeight="true" outlineLevel="0" collapsed="false">
      <c r="B3" s="37" t="s">
        <v>1556</v>
      </c>
      <c r="C3" s="37" t="s">
        <v>1557</v>
      </c>
      <c r="D3" s="37" t="s">
        <v>1558</v>
      </c>
      <c r="E3" s="37" t="s">
        <v>1559</v>
      </c>
      <c r="F3" s="37" t="s">
        <v>1560</v>
      </c>
      <c r="G3" s="37" t="s">
        <v>1561</v>
      </c>
      <c r="H3" s="37" t="s">
        <v>1562</v>
      </c>
      <c r="I3" s="37" t="s">
        <v>1563</v>
      </c>
      <c r="J3" s="37" t="s">
        <v>1564</v>
      </c>
      <c r="K3" s="37" t="s">
        <v>1565</v>
      </c>
      <c r="L3" s="29"/>
    </row>
    <row r="4" customFormat="false" ht="24.95" hidden="false" customHeight="true" outlineLevel="0" collapsed="false">
      <c r="B4" s="37" t="s">
        <v>1566</v>
      </c>
      <c r="C4" s="37" t="s">
        <v>1567</v>
      </c>
      <c r="D4" s="37" t="s">
        <v>1568</v>
      </c>
      <c r="E4" s="37" t="s">
        <v>1569</v>
      </c>
      <c r="F4" s="37" t="s">
        <v>1570</v>
      </c>
      <c r="G4" s="37" t="s">
        <v>1571</v>
      </c>
      <c r="H4" s="37" t="s">
        <v>1572</v>
      </c>
      <c r="I4" s="37" t="s">
        <v>1573</v>
      </c>
      <c r="J4" s="37" t="s">
        <v>1574</v>
      </c>
      <c r="K4" s="37" t="s">
        <v>1575</v>
      </c>
      <c r="L4" s="29"/>
    </row>
    <row r="5" customFormat="false" ht="24.95" hidden="false" customHeight="true" outlineLevel="0" collapsed="false">
      <c r="B5" s="37" t="s">
        <v>1576</v>
      </c>
      <c r="C5" s="37" t="s">
        <v>1577</v>
      </c>
      <c r="D5" s="37" t="s">
        <v>1578</v>
      </c>
      <c r="E5" s="37" t="s">
        <v>1579</v>
      </c>
      <c r="F5" s="37" t="s">
        <v>1580</v>
      </c>
      <c r="G5" s="37" t="s">
        <v>1581</v>
      </c>
      <c r="H5" s="37" t="s">
        <v>1582</v>
      </c>
      <c r="I5" s="37" t="s">
        <v>1583</v>
      </c>
      <c r="J5" s="37" t="s">
        <v>1584</v>
      </c>
      <c r="K5" s="37" t="s">
        <v>1585</v>
      </c>
      <c r="L5" s="29"/>
    </row>
    <row r="6" customFormat="false" ht="24.95" hidden="false" customHeight="true" outlineLevel="0" collapsed="false">
      <c r="B6" s="37" t="s">
        <v>1586</v>
      </c>
      <c r="C6" s="37" t="s">
        <v>1587</v>
      </c>
      <c r="D6" s="37" t="s">
        <v>1588</v>
      </c>
      <c r="E6" s="37" t="s">
        <v>1589</v>
      </c>
      <c r="F6" s="37" t="s">
        <v>1590</v>
      </c>
      <c r="G6" s="37" t="s">
        <v>1591</v>
      </c>
      <c r="H6" s="37" t="s">
        <v>1592</v>
      </c>
      <c r="I6" s="37" t="s">
        <v>1593</v>
      </c>
      <c r="J6" s="37" t="s">
        <v>1594</v>
      </c>
      <c r="K6" s="37" t="s">
        <v>1595</v>
      </c>
      <c r="L6" s="29"/>
    </row>
    <row r="7" customFormat="false" ht="24.95" hidden="false" customHeight="true" outlineLevel="0" collapsed="false">
      <c r="B7" s="37" t="s">
        <v>1596</v>
      </c>
      <c r="C7" s="37" t="s">
        <v>1597</v>
      </c>
      <c r="D7" s="37" t="s">
        <v>1598</v>
      </c>
      <c r="E7" s="37" t="s">
        <v>1599</v>
      </c>
      <c r="F7" s="37" t="s">
        <v>1600</v>
      </c>
      <c r="G7" s="37" t="s">
        <v>1601</v>
      </c>
      <c r="H7" s="37" t="s">
        <v>1602</v>
      </c>
      <c r="I7" s="37" t="s">
        <v>1603</v>
      </c>
      <c r="J7" s="37" t="s">
        <v>1604</v>
      </c>
      <c r="K7" s="37" t="s">
        <v>1605</v>
      </c>
      <c r="L7" s="29"/>
    </row>
    <row r="8" customFormat="false" ht="24.95" hidden="false" customHeight="true" outlineLevel="0" collapsed="false">
      <c r="B8" s="37" t="s">
        <v>1606</v>
      </c>
      <c r="C8" s="37" t="s">
        <v>1607</v>
      </c>
      <c r="D8" s="37" t="s">
        <v>1608</v>
      </c>
      <c r="E8" s="37" t="s">
        <v>1609</v>
      </c>
      <c r="F8" s="37" t="s">
        <v>1610</v>
      </c>
      <c r="G8" s="37" t="s">
        <v>1611</v>
      </c>
      <c r="H8" s="37" t="s">
        <v>1612</v>
      </c>
      <c r="I8" s="37" t="s">
        <v>1613</v>
      </c>
      <c r="J8" s="37" t="s">
        <v>1614</v>
      </c>
      <c r="K8" s="37" t="s">
        <v>1615</v>
      </c>
      <c r="L8" s="29"/>
    </row>
    <row r="9" customFormat="false" ht="24.95" hidden="false" customHeight="true" outlineLevel="0" collapsed="false">
      <c r="B9" s="37" t="s">
        <v>1616</v>
      </c>
      <c r="C9" s="37" t="s">
        <v>1617</v>
      </c>
      <c r="D9" s="37" t="s">
        <v>1618</v>
      </c>
      <c r="E9" s="37" t="s">
        <v>1619</v>
      </c>
      <c r="F9" s="37" t="s">
        <v>1620</v>
      </c>
      <c r="G9" s="37" t="s">
        <v>1621</v>
      </c>
      <c r="H9" s="37" t="s">
        <v>1622</v>
      </c>
      <c r="I9" s="37" t="s">
        <v>1623</v>
      </c>
      <c r="J9" s="37" t="s">
        <v>1624</v>
      </c>
      <c r="K9" s="37" t="s">
        <v>1625</v>
      </c>
      <c r="L9" s="29"/>
    </row>
    <row r="10" customFormat="false" ht="24.95" hidden="false" customHeight="true" outlineLevel="0" collapsed="false">
      <c r="B10" s="37" t="s">
        <v>1626</v>
      </c>
      <c r="C10" s="37" t="s">
        <v>1627</v>
      </c>
      <c r="D10" s="37" t="s">
        <v>1628</v>
      </c>
      <c r="E10" s="37" t="s">
        <v>1629</v>
      </c>
      <c r="F10" s="37" t="s">
        <v>1630</v>
      </c>
      <c r="G10" s="37" t="s">
        <v>1631</v>
      </c>
      <c r="H10" s="37" t="s">
        <v>1632</v>
      </c>
      <c r="I10" s="37" t="s">
        <v>1633</v>
      </c>
      <c r="J10" s="37" t="s">
        <v>1634</v>
      </c>
      <c r="K10" s="37" t="s">
        <v>1635</v>
      </c>
      <c r="L10" s="29"/>
    </row>
    <row r="11" customFormat="false" ht="24.95" hidden="false" customHeight="true" outlineLevel="0" collapsed="false">
      <c r="B11" s="37" t="s">
        <v>1636</v>
      </c>
      <c r="C11" s="37" t="s">
        <v>1637</v>
      </c>
      <c r="D11" s="37" t="s">
        <v>1638</v>
      </c>
      <c r="E11" s="37" t="s">
        <v>1639</v>
      </c>
      <c r="F11" s="37" t="s">
        <v>1640</v>
      </c>
      <c r="G11" s="37" t="s">
        <v>1641</v>
      </c>
      <c r="H11" s="37" t="s">
        <v>1642</v>
      </c>
      <c r="I11" s="37" t="s">
        <v>1643</v>
      </c>
      <c r="J11" s="37" t="s">
        <v>1644</v>
      </c>
      <c r="K11" s="37" t="s">
        <v>1645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140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1646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7" t="s">
        <v>1647</v>
      </c>
      <c r="C2" s="37" t="s">
        <v>1648</v>
      </c>
      <c r="D2" s="37" t="s">
        <v>1649</v>
      </c>
      <c r="E2" s="37" t="s">
        <v>1650</v>
      </c>
      <c r="F2" s="37" t="s">
        <v>1651</v>
      </c>
      <c r="G2" s="37" t="s">
        <v>1652</v>
      </c>
      <c r="H2" s="37" t="s">
        <v>1653</v>
      </c>
      <c r="I2" s="37" t="s">
        <v>1654</v>
      </c>
      <c r="J2" s="37" t="s">
        <v>1655</v>
      </c>
      <c r="K2" s="37" t="s">
        <v>1656</v>
      </c>
      <c r="L2" s="29"/>
    </row>
    <row r="3" customFormat="false" ht="24.95" hidden="false" customHeight="true" outlineLevel="0" collapsed="false">
      <c r="B3" s="37" t="s">
        <v>1657</v>
      </c>
      <c r="C3" s="37" t="s">
        <v>1658</v>
      </c>
      <c r="D3" s="37" t="s">
        <v>1659</v>
      </c>
      <c r="E3" s="37" t="s">
        <v>1660</v>
      </c>
      <c r="F3" s="37" t="s">
        <v>1661</v>
      </c>
      <c r="G3" s="37" t="s">
        <v>1662</v>
      </c>
      <c r="H3" s="37" t="s">
        <v>1663</v>
      </c>
      <c r="I3" s="37" t="s">
        <v>1664</v>
      </c>
      <c r="J3" s="37" t="s">
        <v>1665</v>
      </c>
      <c r="K3" s="37" t="s">
        <v>1666</v>
      </c>
      <c r="L3" s="29"/>
    </row>
    <row r="4" customFormat="false" ht="24.95" hidden="false" customHeight="true" outlineLevel="0" collapsed="false">
      <c r="B4" s="37" t="s">
        <v>1667</v>
      </c>
      <c r="C4" s="37" t="s">
        <v>1668</v>
      </c>
      <c r="D4" s="37" t="s">
        <v>1669</v>
      </c>
      <c r="E4" s="37" t="s">
        <v>1670</v>
      </c>
      <c r="F4" s="37" t="s">
        <v>1671</v>
      </c>
      <c r="G4" s="37" t="s">
        <v>1672</v>
      </c>
      <c r="H4" s="37" t="s">
        <v>1673</v>
      </c>
      <c r="I4" s="37" t="s">
        <v>1674</v>
      </c>
      <c r="J4" s="37" t="s">
        <v>1675</v>
      </c>
      <c r="K4" s="37" t="s">
        <v>1676</v>
      </c>
      <c r="L4" s="29"/>
    </row>
    <row r="5" customFormat="false" ht="24.95" hidden="false" customHeight="true" outlineLevel="0" collapsed="false">
      <c r="B5" s="37" t="s">
        <v>1677</v>
      </c>
      <c r="C5" s="37" t="s">
        <v>1678</v>
      </c>
      <c r="D5" s="37" t="s">
        <v>1679</v>
      </c>
      <c r="E5" s="37" t="s">
        <v>1680</v>
      </c>
      <c r="F5" s="37" t="s">
        <v>1681</v>
      </c>
      <c r="G5" s="37" t="s">
        <v>1682</v>
      </c>
      <c r="H5" s="37" t="s">
        <v>1683</v>
      </c>
      <c r="I5" s="37" t="s">
        <v>1684</v>
      </c>
      <c r="J5" s="37" t="s">
        <v>1685</v>
      </c>
      <c r="K5" s="37" t="s">
        <v>1686</v>
      </c>
      <c r="L5" s="29"/>
    </row>
    <row r="6" customFormat="false" ht="24.95" hidden="false" customHeight="true" outlineLevel="0" collapsed="false">
      <c r="B6" s="37" t="s">
        <v>1687</v>
      </c>
      <c r="C6" s="37" t="s">
        <v>1688</v>
      </c>
      <c r="D6" s="37" t="s">
        <v>1689</v>
      </c>
      <c r="E6" s="37" t="s">
        <v>1690</v>
      </c>
      <c r="F6" s="37" t="s">
        <v>1691</v>
      </c>
      <c r="G6" s="37" t="s">
        <v>1692</v>
      </c>
      <c r="H6" s="37" t="s">
        <v>1693</v>
      </c>
      <c r="I6" s="37" t="s">
        <v>1694</v>
      </c>
      <c r="J6" s="37" t="s">
        <v>1695</v>
      </c>
      <c r="K6" s="37" t="s">
        <v>1696</v>
      </c>
      <c r="L6" s="29"/>
    </row>
    <row r="7" customFormat="false" ht="24.95" hidden="false" customHeight="true" outlineLevel="0" collapsed="false">
      <c r="B7" s="37" t="s">
        <v>1697</v>
      </c>
      <c r="C7" s="37" t="s">
        <v>1698</v>
      </c>
      <c r="D7" s="37" t="s">
        <v>1699</v>
      </c>
      <c r="E7" s="37" t="s">
        <v>1700</v>
      </c>
      <c r="F7" s="37" t="s">
        <v>1701</v>
      </c>
      <c r="G7" s="37" t="s">
        <v>1702</v>
      </c>
      <c r="H7" s="37" t="s">
        <v>1703</v>
      </c>
      <c r="I7" s="37" t="s">
        <v>1704</v>
      </c>
      <c r="J7" s="37" t="s">
        <v>1705</v>
      </c>
      <c r="K7" s="37" t="s">
        <v>1706</v>
      </c>
      <c r="L7" s="29"/>
    </row>
    <row r="8" customFormat="false" ht="24.95" hidden="false" customHeight="true" outlineLevel="0" collapsed="false">
      <c r="B8" s="37" t="s">
        <v>1707</v>
      </c>
      <c r="C8" s="37" t="s">
        <v>1708</v>
      </c>
      <c r="D8" s="37" t="s">
        <v>1709</v>
      </c>
      <c r="E8" s="37" t="s">
        <v>1710</v>
      </c>
      <c r="F8" s="37" t="s">
        <v>1711</v>
      </c>
      <c r="G8" s="37" t="s">
        <v>1712</v>
      </c>
      <c r="H8" s="37" t="s">
        <v>1713</v>
      </c>
      <c r="I8" s="37" t="s">
        <v>1714</v>
      </c>
      <c r="J8" s="37" t="s">
        <v>1715</v>
      </c>
      <c r="K8" s="37" t="s">
        <v>1716</v>
      </c>
      <c r="L8" s="29"/>
    </row>
    <row r="9" customFormat="false" ht="24.95" hidden="false" customHeight="true" outlineLevel="0" collapsed="false">
      <c r="B9" s="37" t="s">
        <v>1717</v>
      </c>
      <c r="C9" s="37" t="s">
        <v>1718</v>
      </c>
      <c r="D9" s="37" t="s">
        <v>1719</v>
      </c>
      <c r="E9" s="37" t="s">
        <v>1720</v>
      </c>
      <c r="F9" s="37" t="s">
        <v>1721</v>
      </c>
      <c r="G9" s="37" t="s">
        <v>1722</v>
      </c>
      <c r="H9" s="37" t="s">
        <v>1723</v>
      </c>
      <c r="I9" s="37" t="s">
        <v>1724</v>
      </c>
      <c r="J9" s="37" t="s">
        <v>1725</v>
      </c>
      <c r="K9" s="37" t="s">
        <v>1726</v>
      </c>
      <c r="L9" s="29"/>
    </row>
    <row r="10" customFormat="false" ht="24.95" hidden="false" customHeight="true" outlineLevel="0" collapsed="false">
      <c r="B10" s="37" t="s">
        <v>1727</v>
      </c>
      <c r="C10" s="37" t="s">
        <v>1728</v>
      </c>
      <c r="D10" s="37" t="s">
        <v>1729</v>
      </c>
      <c r="E10" s="37" t="s">
        <v>1730</v>
      </c>
      <c r="F10" s="37" t="s">
        <v>1731</v>
      </c>
      <c r="G10" s="37" t="s">
        <v>1732</v>
      </c>
      <c r="H10" s="37" t="s">
        <v>1733</v>
      </c>
      <c r="I10" s="37" t="s">
        <v>1734</v>
      </c>
      <c r="J10" s="37" t="s">
        <v>1735</v>
      </c>
      <c r="K10" s="37" t="s">
        <v>1736</v>
      </c>
      <c r="L10" s="29"/>
    </row>
    <row r="11" customFormat="false" ht="24.95" hidden="false" customHeight="true" outlineLevel="0" collapsed="false">
      <c r="B11" s="37" t="s">
        <v>1737</v>
      </c>
      <c r="C11" s="37" t="s">
        <v>1738</v>
      </c>
      <c r="D11" s="37" t="s">
        <v>1739</v>
      </c>
      <c r="E11" s="37" t="s">
        <v>1740</v>
      </c>
      <c r="F11" s="37" t="s">
        <v>1741</v>
      </c>
      <c r="G11" s="37" t="s">
        <v>1742</v>
      </c>
      <c r="H11" s="37" t="s">
        <v>1743</v>
      </c>
      <c r="I11" s="37" t="s">
        <v>1744</v>
      </c>
      <c r="J11" s="37" t="s">
        <v>1745</v>
      </c>
      <c r="K11" s="37" t="s">
        <v>1746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140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1747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7" t="s">
        <v>1748</v>
      </c>
      <c r="C2" s="37" t="s">
        <v>1749</v>
      </c>
      <c r="D2" s="37" t="s">
        <v>1750</v>
      </c>
      <c r="E2" s="37" t="s">
        <v>1751</v>
      </c>
      <c r="F2" s="37" t="s">
        <v>1752</v>
      </c>
      <c r="G2" s="37" t="s">
        <v>1753</v>
      </c>
      <c r="H2" s="37" t="s">
        <v>1754</v>
      </c>
      <c r="I2" s="37" t="s">
        <v>1755</v>
      </c>
      <c r="J2" s="37" t="s">
        <v>1756</v>
      </c>
      <c r="K2" s="37" t="s">
        <v>1757</v>
      </c>
      <c r="L2" s="29"/>
    </row>
    <row r="3" customFormat="false" ht="24.95" hidden="false" customHeight="true" outlineLevel="0" collapsed="false">
      <c r="B3" s="37" t="s">
        <v>1758</v>
      </c>
      <c r="C3" s="37" t="s">
        <v>1759</v>
      </c>
      <c r="D3" s="37" t="s">
        <v>1760</v>
      </c>
      <c r="E3" s="37" t="s">
        <v>1761</v>
      </c>
      <c r="F3" s="37" t="s">
        <v>1762</v>
      </c>
      <c r="G3" s="37" t="s">
        <v>1763</v>
      </c>
      <c r="H3" s="37" t="s">
        <v>1764</v>
      </c>
      <c r="I3" s="37" t="s">
        <v>1765</v>
      </c>
      <c r="J3" s="37" t="s">
        <v>1766</v>
      </c>
      <c r="K3" s="37" t="s">
        <v>1767</v>
      </c>
      <c r="L3" s="29"/>
    </row>
    <row r="4" customFormat="false" ht="24.95" hidden="false" customHeight="true" outlineLevel="0" collapsed="false">
      <c r="B4" s="37" t="s">
        <v>1768</v>
      </c>
      <c r="C4" s="37" t="s">
        <v>1769</v>
      </c>
      <c r="D4" s="37" t="s">
        <v>1770</v>
      </c>
      <c r="E4" s="37" t="s">
        <v>1771</v>
      </c>
      <c r="F4" s="37" t="s">
        <v>1772</v>
      </c>
      <c r="G4" s="37" t="s">
        <v>1773</v>
      </c>
      <c r="H4" s="37" t="s">
        <v>1774</v>
      </c>
      <c r="I4" s="37" t="s">
        <v>1775</v>
      </c>
      <c r="J4" s="37" t="s">
        <v>1776</v>
      </c>
      <c r="K4" s="37" t="s">
        <v>1777</v>
      </c>
      <c r="L4" s="29"/>
    </row>
    <row r="5" customFormat="false" ht="24.95" hidden="false" customHeight="true" outlineLevel="0" collapsed="false">
      <c r="B5" s="37" t="s">
        <v>1778</v>
      </c>
      <c r="C5" s="37" t="s">
        <v>1779</v>
      </c>
      <c r="D5" s="37" t="s">
        <v>1780</v>
      </c>
      <c r="E5" s="37" t="s">
        <v>1781</v>
      </c>
      <c r="F5" s="37" t="s">
        <v>1782</v>
      </c>
      <c r="G5" s="37" t="s">
        <v>1783</v>
      </c>
      <c r="H5" s="37" t="s">
        <v>1784</v>
      </c>
      <c r="I5" s="37" t="s">
        <v>1785</v>
      </c>
      <c r="J5" s="37" t="s">
        <v>1786</v>
      </c>
      <c r="K5" s="37" t="s">
        <v>1787</v>
      </c>
      <c r="L5" s="29"/>
    </row>
    <row r="6" customFormat="false" ht="24.95" hidden="false" customHeight="true" outlineLevel="0" collapsed="false">
      <c r="B6" s="37" t="s">
        <v>1788</v>
      </c>
      <c r="C6" s="37" t="s">
        <v>1789</v>
      </c>
      <c r="D6" s="37" t="s">
        <v>1790</v>
      </c>
      <c r="E6" s="37" t="s">
        <v>1791</v>
      </c>
      <c r="F6" s="37" t="s">
        <v>1792</v>
      </c>
      <c r="G6" s="37" t="s">
        <v>1793</v>
      </c>
      <c r="H6" s="37" t="s">
        <v>1794</v>
      </c>
      <c r="I6" s="37" t="s">
        <v>1795</v>
      </c>
      <c r="J6" s="37" t="s">
        <v>1796</v>
      </c>
      <c r="K6" s="37" t="s">
        <v>1797</v>
      </c>
      <c r="L6" s="29"/>
    </row>
    <row r="7" customFormat="false" ht="24.95" hidden="false" customHeight="true" outlineLevel="0" collapsed="false">
      <c r="B7" s="37" t="s">
        <v>1798</v>
      </c>
      <c r="C7" s="37" t="s">
        <v>1799</v>
      </c>
      <c r="D7" s="37" t="s">
        <v>1800</v>
      </c>
      <c r="E7" s="37" t="s">
        <v>1801</v>
      </c>
      <c r="F7" s="37" t="s">
        <v>1802</v>
      </c>
      <c r="G7" s="37" t="s">
        <v>1803</v>
      </c>
      <c r="H7" s="37" t="s">
        <v>1804</v>
      </c>
      <c r="I7" s="37" t="s">
        <v>1805</v>
      </c>
      <c r="J7" s="37" t="s">
        <v>1806</v>
      </c>
      <c r="K7" s="37" t="s">
        <v>1807</v>
      </c>
      <c r="L7" s="29"/>
    </row>
    <row r="8" customFormat="false" ht="24.95" hidden="false" customHeight="true" outlineLevel="0" collapsed="false">
      <c r="B8" s="37" t="s">
        <v>1808</v>
      </c>
      <c r="C8" s="37" t="s">
        <v>1809</v>
      </c>
      <c r="D8" s="37" t="s">
        <v>1810</v>
      </c>
      <c r="E8" s="37" t="s">
        <v>1811</v>
      </c>
      <c r="F8" s="37" t="s">
        <v>1812</v>
      </c>
      <c r="G8" s="37" t="s">
        <v>1813</v>
      </c>
      <c r="H8" s="37" t="s">
        <v>1814</v>
      </c>
      <c r="I8" s="37" t="s">
        <v>1815</v>
      </c>
      <c r="J8" s="37" t="s">
        <v>1816</v>
      </c>
      <c r="K8" s="37" t="s">
        <v>1817</v>
      </c>
      <c r="L8" s="29"/>
    </row>
    <row r="9" customFormat="false" ht="24.95" hidden="false" customHeight="true" outlineLevel="0" collapsed="false">
      <c r="B9" s="37" t="s">
        <v>1818</v>
      </c>
      <c r="C9" s="37" t="s">
        <v>1819</v>
      </c>
      <c r="D9" s="37" t="s">
        <v>1820</v>
      </c>
      <c r="E9" s="37" t="s">
        <v>1821</v>
      </c>
      <c r="F9" s="37" t="s">
        <v>1822</v>
      </c>
      <c r="G9" s="37" t="s">
        <v>1823</v>
      </c>
      <c r="H9" s="37" t="s">
        <v>1824</v>
      </c>
      <c r="I9" s="37" t="s">
        <v>1825</v>
      </c>
      <c r="J9" s="37" t="s">
        <v>1826</v>
      </c>
      <c r="K9" s="37" t="s">
        <v>1827</v>
      </c>
      <c r="L9" s="29"/>
    </row>
    <row r="10" customFormat="false" ht="24.95" hidden="false" customHeight="true" outlineLevel="0" collapsed="false">
      <c r="B10" s="37" t="s">
        <v>1828</v>
      </c>
      <c r="C10" s="37" t="s">
        <v>1829</v>
      </c>
      <c r="D10" s="37" t="s">
        <v>1830</v>
      </c>
      <c r="E10" s="37" t="s">
        <v>1831</v>
      </c>
      <c r="F10" s="37" t="s">
        <v>1832</v>
      </c>
      <c r="G10" s="37" t="s">
        <v>1833</v>
      </c>
      <c r="H10" s="37" t="s">
        <v>1834</v>
      </c>
      <c r="I10" s="37" t="s">
        <v>1835</v>
      </c>
      <c r="J10" s="37" t="s">
        <v>1836</v>
      </c>
      <c r="K10" s="37" t="s">
        <v>1837</v>
      </c>
      <c r="L10" s="29"/>
    </row>
    <row r="11" customFormat="false" ht="24.95" hidden="false" customHeight="true" outlineLevel="0" collapsed="false">
      <c r="B11" s="37" t="s">
        <v>1838</v>
      </c>
      <c r="C11" s="37" t="s">
        <v>1839</v>
      </c>
      <c r="D11" s="37" t="s">
        <v>1840</v>
      </c>
      <c r="E11" s="37" t="s">
        <v>1841</v>
      </c>
      <c r="F11" s="37" t="s">
        <v>1842</v>
      </c>
      <c r="G11" s="37" t="s">
        <v>1843</v>
      </c>
      <c r="H11" s="37" t="s">
        <v>1844</v>
      </c>
      <c r="I11" s="37" t="s">
        <v>1845</v>
      </c>
      <c r="J11" s="37" t="s">
        <v>1846</v>
      </c>
      <c r="K11" s="37" t="s">
        <v>1847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140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1848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27" t="s">
        <v>27</v>
      </c>
      <c r="C2" s="27" t="s">
        <v>28</v>
      </c>
      <c r="D2" s="27" t="s">
        <v>29</v>
      </c>
      <c r="E2" s="27" t="s">
        <v>30</v>
      </c>
      <c r="F2" s="27" t="s">
        <v>31</v>
      </c>
      <c r="G2" s="27" t="s">
        <v>32</v>
      </c>
      <c r="H2" s="27" t="s">
        <v>33</v>
      </c>
      <c r="I2" s="27" t="s">
        <v>34</v>
      </c>
      <c r="J2" s="27" t="s">
        <v>35</v>
      </c>
      <c r="K2" s="27" t="s">
        <v>36</v>
      </c>
      <c r="L2" s="28"/>
    </row>
    <row r="3" customFormat="false" ht="24.95" hidden="false" customHeight="true" outlineLevel="0" collapsed="false">
      <c r="B3" s="27" t="s">
        <v>37</v>
      </c>
      <c r="C3" s="27" t="s">
        <v>38</v>
      </c>
      <c r="D3" s="27" t="s">
        <v>39</v>
      </c>
      <c r="E3" s="27" t="s">
        <v>40</v>
      </c>
      <c r="F3" s="27" t="s">
        <v>41</v>
      </c>
      <c r="G3" s="27" t="s">
        <v>42</v>
      </c>
      <c r="H3" s="27" t="s">
        <v>43</v>
      </c>
      <c r="I3" s="27" t="s">
        <v>44</v>
      </c>
      <c r="J3" s="27" t="s">
        <v>45</v>
      </c>
      <c r="K3" s="27" t="s">
        <v>46</v>
      </c>
      <c r="L3" s="29"/>
    </row>
    <row r="4" customFormat="false" ht="24.95" hidden="false" customHeight="true" outlineLevel="0" collapsed="false">
      <c r="B4" s="27" t="s">
        <v>47</v>
      </c>
      <c r="C4" s="27" t="s">
        <v>48</v>
      </c>
      <c r="D4" s="27" t="s">
        <v>49</v>
      </c>
      <c r="E4" s="27" t="s">
        <v>50</v>
      </c>
      <c r="F4" s="27" t="s">
        <v>51</v>
      </c>
      <c r="G4" s="27" t="s">
        <v>52</v>
      </c>
      <c r="H4" s="27" t="s">
        <v>53</v>
      </c>
      <c r="I4" s="27" t="s">
        <v>54</v>
      </c>
      <c r="J4" s="27" t="s">
        <v>55</v>
      </c>
      <c r="K4" s="27" t="s">
        <v>56</v>
      </c>
      <c r="L4" s="29"/>
    </row>
    <row r="5" customFormat="false" ht="24.95" hidden="false" customHeight="true" outlineLevel="0" collapsed="false">
      <c r="B5" s="27" t="s">
        <v>57</v>
      </c>
      <c r="C5" s="27" t="s">
        <v>58</v>
      </c>
      <c r="D5" s="27" t="s">
        <v>59</v>
      </c>
      <c r="E5" s="27" t="s">
        <v>60</v>
      </c>
      <c r="F5" s="27" t="s">
        <v>61</v>
      </c>
      <c r="G5" s="27" t="s">
        <v>62</v>
      </c>
      <c r="H5" s="27" t="s">
        <v>63</v>
      </c>
      <c r="I5" s="27" t="s">
        <v>64</v>
      </c>
      <c r="J5" s="27" t="s">
        <v>65</v>
      </c>
      <c r="K5" s="27" t="s">
        <v>66</v>
      </c>
      <c r="L5" s="29"/>
    </row>
    <row r="6" customFormat="false" ht="24.95" hidden="false" customHeight="true" outlineLevel="0" collapsed="false">
      <c r="B6" s="27" t="s">
        <v>67</v>
      </c>
      <c r="C6" s="27" t="s">
        <v>68</v>
      </c>
      <c r="D6" s="27" t="s">
        <v>69</v>
      </c>
      <c r="E6" s="27" t="s">
        <v>70</v>
      </c>
      <c r="F6" s="27" t="s">
        <v>71</v>
      </c>
      <c r="G6" s="27" t="s">
        <v>72</v>
      </c>
      <c r="H6" s="27" t="s">
        <v>73</v>
      </c>
      <c r="I6" s="27" t="s">
        <v>74</v>
      </c>
      <c r="J6" s="27" t="s">
        <v>75</v>
      </c>
      <c r="K6" s="27" t="s">
        <v>76</v>
      </c>
      <c r="L6" s="28"/>
    </row>
    <row r="7" customFormat="false" ht="24.95" hidden="false" customHeight="true" outlineLevel="0" collapsed="false">
      <c r="B7" s="27" t="s">
        <v>77</v>
      </c>
      <c r="C7" s="27" t="s">
        <v>78</v>
      </c>
      <c r="D7" s="27" t="s">
        <v>79</v>
      </c>
      <c r="E7" s="27" t="s">
        <v>80</v>
      </c>
      <c r="F7" s="27" t="s">
        <v>81</v>
      </c>
      <c r="G7" s="27" t="s">
        <v>82</v>
      </c>
      <c r="H7" s="27" t="s">
        <v>83</v>
      </c>
      <c r="I7" s="27" t="s">
        <v>84</v>
      </c>
      <c r="J7" s="27" t="s">
        <v>85</v>
      </c>
      <c r="K7" s="27" t="s">
        <v>86</v>
      </c>
      <c r="L7" s="29"/>
    </row>
    <row r="8" customFormat="false" ht="24.95" hidden="false" customHeight="true" outlineLevel="0" collapsed="false">
      <c r="B8" s="27" t="s">
        <v>87</v>
      </c>
      <c r="C8" s="27" t="s">
        <v>88</v>
      </c>
      <c r="D8" s="27" t="s">
        <v>89</v>
      </c>
      <c r="E8" s="27" t="s">
        <v>90</v>
      </c>
      <c r="F8" s="27" t="s">
        <v>91</v>
      </c>
      <c r="G8" s="27" t="s">
        <v>92</v>
      </c>
      <c r="H8" s="27" t="s">
        <v>93</v>
      </c>
      <c r="I8" s="27" t="s">
        <v>94</v>
      </c>
      <c r="J8" s="27" t="s">
        <v>95</v>
      </c>
      <c r="K8" s="27" t="s">
        <v>96</v>
      </c>
      <c r="L8" s="29"/>
    </row>
    <row r="9" customFormat="false" ht="24.95" hidden="false" customHeight="true" outlineLevel="0" collapsed="false">
      <c r="B9" s="27" t="s">
        <v>97</v>
      </c>
      <c r="C9" s="27" t="s">
        <v>98</v>
      </c>
      <c r="D9" s="27" t="s">
        <v>99</v>
      </c>
      <c r="E9" s="27" t="s">
        <v>100</v>
      </c>
      <c r="F9" s="27" t="s">
        <v>101</v>
      </c>
      <c r="G9" s="27" t="s">
        <v>102</v>
      </c>
      <c r="H9" s="27" t="s">
        <v>103</v>
      </c>
      <c r="I9" s="27" t="s">
        <v>104</v>
      </c>
      <c r="J9" s="27" t="s">
        <v>105</v>
      </c>
      <c r="K9" s="27" t="s">
        <v>106</v>
      </c>
      <c r="L9" s="29"/>
    </row>
    <row r="10" customFormat="false" ht="24.95" hidden="false" customHeight="true" outlineLevel="0" collapsed="false">
      <c r="B10" s="27" t="s">
        <v>107</v>
      </c>
      <c r="C10" s="27" t="s">
        <v>108</v>
      </c>
      <c r="D10" s="27" t="s">
        <v>109</v>
      </c>
      <c r="E10" s="27" t="s">
        <v>110</v>
      </c>
      <c r="F10" s="27" t="s">
        <v>111</v>
      </c>
      <c r="G10" s="27" t="s">
        <v>112</v>
      </c>
      <c r="H10" s="27" t="s">
        <v>113</v>
      </c>
      <c r="I10" s="27" t="s">
        <v>114</v>
      </c>
      <c r="J10" s="27" t="s">
        <v>115</v>
      </c>
      <c r="K10" s="27" t="s">
        <v>116</v>
      </c>
      <c r="L10" s="29"/>
    </row>
    <row r="11" customFormat="false" ht="24.95" hidden="false" customHeight="true" outlineLevel="0" collapsed="false">
      <c r="B11" s="27" t="s">
        <v>117</v>
      </c>
      <c r="C11" s="27" t="s">
        <v>118</v>
      </c>
      <c r="D11" s="27" t="s">
        <v>119</v>
      </c>
      <c r="E11" s="27" t="s">
        <v>120</v>
      </c>
      <c r="F11" s="27" t="s">
        <v>121</v>
      </c>
      <c r="G11" s="27" t="s">
        <v>122</v>
      </c>
      <c r="H11" s="27" t="s">
        <v>123</v>
      </c>
      <c r="I11" s="27" t="s">
        <v>124</v>
      </c>
      <c r="J11" s="27" t="s">
        <v>125</v>
      </c>
      <c r="K11" s="27" t="s">
        <v>126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28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130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7" t="s">
        <v>1849</v>
      </c>
      <c r="C2" s="37" t="s">
        <v>1850</v>
      </c>
      <c r="D2" s="37" t="s">
        <v>1851</v>
      </c>
      <c r="E2" s="37" t="s">
        <v>1852</v>
      </c>
      <c r="F2" s="37" t="s">
        <v>1853</v>
      </c>
      <c r="G2" s="37" t="s">
        <v>1854</v>
      </c>
      <c r="H2" s="37" t="s">
        <v>1855</v>
      </c>
      <c r="I2" s="37" t="s">
        <v>1856</v>
      </c>
      <c r="J2" s="37" t="s">
        <v>1857</v>
      </c>
      <c r="K2" s="37" t="s">
        <v>1858</v>
      </c>
      <c r="L2" s="29"/>
    </row>
    <row r="3" customFormat="false" ht="24.95" hidden="false" customHeight="true" outlineLevel="0" collapsed="false">
      <c r="B3" s="37" t="s">
        <v>1859</v>
      </c>
      <c r="C3" s="37" t="s">
        <v>1860</v>
      </c>
      <c r="D3" s="37" t="s">
        <v>1861</v>
      </c>
      <c r="E3" s="37" t="s">
        <v>1862</v>
      </c>
      <c r="F3" s="37" t="s">
        <v>1863</v>
      </c>
      <c r="G3" s="37" t="s">
        <v>1864</v>
      </c>
      <c r="H3" s="37" t="s">
        <v>1865</v>
      </c>
      <c r="I3" s="37" t="s">
        <v>1866</v>
      </c>
      <c r="J3" s="37" t="s">
        <v>1867</v>
      </c>
      <c r="K3" s="37" t="s">
        <v>1868</v>
      </c>
      <c r="L3" s="29"/>
    </row>
    <row r="4" customFormat="false" ht="24.95" hidden="false" customHeight="true" outlineLevel="0" collapsed="false">
      <c r="B4" s="37" t="s">
        <v>1869</v>
      </c>
      <c r="C4" s="37" t="s">
        <v>1870</v>
      </c>
      <c r="D4" s="37" t="s">
        <v>1871</v>
      </c>
      <c r="E4" s="37" t="s">
        <v>1872</v>
      </c>
      <c r="F4" s="37" t="s">
        <v>1873</v>
      </c>
      <c r="G4" s="37" t="s">
        <v>1874</v>
      </c>
      <c r="H4" s="37" t="s">
        <v>1875</v>
      </c>
      <c r="I4" s="37" t="s">
        <v>1876</v>
      </c>
      <c r="J4" s="37" t="s">
        <v>1877</v>
      </c>
      <c r="K4" s="37" t="s">
        <v>1878</v>
      </c>
      <c r="L4" s="29"/>
    </row>
    <row r="5" customFormat="false" ht="24.95" hidden="false" customHeight="true" outlineLevel="0" collapsed="false">
      <c r="B5" s="37" t="s">
        <v>1879</v>
      </c>
      <c r="C5" s="37" t="s">
        <v>1880</v>
      </c>
      <c r="D5" s="37" t="s">
        <v>1881</v>
      </c>
      <c r="E5" s="37" t="s">
        <v>1882</v>
      </c>
      <c r="F5" s="37" t="s">
        <v>1883</v>
      </c>
      <c r="G5" s="37" t="s">
        <v>1884</v>
      </c>
      <c r="H5" s="37" t="s">
        <v>1885</v>
      </c>
      <c r="I5" s="37" t="s">
        <v>1886</v>
      </c>
      <c r="J5" s="37" t="s">
        <v>1887</v>
      </c>
      <c r="K5" s="37" t="s">
        <v>1888</v>
      </c>
      <c r="L5" s="29"/>
    </row>
    <row r="6" customFormat="false" ht="24.95" hidden="false" customHeight="true" outlineLevel="0" collapsed="false">
      <c r="B6" s="37" t="s">
        <v>1889</v>
      </c>
      <c r="C6" s="37" t="s">
        <v>1890</v>
      </c>
      <c r="D6" s="37" t="s">
        <v>1891</v>
      </c>
      <c r="E6" s="37" t="s">
        <v>1892</v>
      </c>
      <c r="F6" s="37" t="s">
        <v>1893</v>
      </c>
      <c r="G6" s="37" t="s">
        <v>1894</v>
      </c>
      <c r="H6" s="37" t="s">
        <v>1895</v>
      </c>
      <c r="I6" s="37" t="s">
        <v>1896</v>
      </c>
      <c r="J6" s="37" t="s">
        <v>1897</v>
      </c>
      <c r="K6" s="37" t="s">
        <v>1898</v>
      </c>
      <c r="L6" s="29"/>
    </row>
    <row r="7" customFormat="false" ht="24.95" hidden="false" customHeight="true" outlineLevel="0" collapsed="false">
      <c r="B7" s="37" t="s">
        <v>1899</v>
      </c>
      <c r="C7" s="37" t="s">
        <v>1900</v>
      </c>
      <c r="D7" s="37" t="s">
        <v>1901</v>
      </c>
      <c r="E7" s="37" t="s">
        <v>1902</v>
      </c>
      <c r="F7" s="37" t="s">
        <v>1903</v>
      </c>
      <c r="G7" s="37" t="s">
        <v>1904</v>
      </c>
      <c r="H7" s="37" t="s">
        <v>1905</v>
      </c>
      <c r="I7" s="37" t="s">
        <v>1906</v>
      </c>
      <c r="J7" s="37" t="s">
        <v>1907</v>
      </c>
      <c r="K7" s="37" t="s">
        <v>1908</v>
      </c>
      <c r="L7" s="29"/>
    </row>
    <row r="8" customFormat="false" ht="24.95" hidden="false" customHeight="true" outlineLevel="0" collapsed="false">
      <c r="B8" s="37" t="s">
        <v>1909</v>
      </c>
      <c r="C8" s="37" t="s">
        <v>1910</v>
      </c>
      <c r="D8" s="37" t="s">
        <v>1911</v>
      </c>
      <c r="E8" s="37" t="s">
        <v>1912</v>
      </c>
      <c r="F8" s="37" t="s">
        <v>1913</v>
      </c>
      <c r="G8" s="37" t="s">
        <v>1914</v>
      </c>
      <c r="H8" s="37" t="s">
        <v>1915</v>
      </c>
      <c r="I8" s="37" t="s">
        <v>1916</v>
      </c>
      <c r="J8" s="37" t="s">
        <v>1917</v>
      </c>
      <c r="K8" s="37" t="s">
        <v>1918</v>
      </c>
      <c r="L8" s="29"/>
    </row>
    <row r="9" customFormat="false" ht="24.95" hidden="false" customHeight="true" outlineLevel="0" collapsed="false">
      <c r="B9" s="37" t="s">
        <v>1919</v>
      </c>
      <c r="C9" s="37" t="s">
        <v>1920</v>
      </c>
      <c r="D9" s="37" t="s">
        <v>1921</v>
      </c>
      <c r="E9" s="37" t="s">
        <v>1922</v>
      </c>
      <c r="F9" s="37" t="s">
        <v>1923</v>
      </c>
      <c r="G9" s="37" t="s">
        <v>1924</v>
      </c>
      <c r="H9" s="37" t="s">
        <v>1925</v>
      </c>
      <c r="I9" s="37" t="s">
        <v>1926</v>
      </c>
      <c r="J9" s="37" t="s">
        <v>1927</v>
      </c>
      <c r="K9" s="37" t="s">
        <v>1928</v>
      </c>
      <c r="L9" s="29"/>
    </row>
    <row r="10" customFormat="false" ht="24.95" hidden="false" customHeight="true" outlineLevel="0" collapsed="false">
      <c r="B10" s="37" t="s">
        <v>1929</v>
      </c>
      <c r="C10" s="37" t="s">
        <v>1930</v>
      </c>
      <c r="D10" s="37" t="s">
        <v>1931</v>
      </c>
      <c r="E10" s="37" t="s">
        <v>1932</v>
      </c>
      <c r="F10" s="37" t="s">
        <v>1933</v>
      </c>
      <c r="G10" s="37" t="s">
        <v>1934</v>
      </c>
      <c r="H10" s="37" t="s">
        <v>1935</v>
      </c>
      <c r="I10" s="37" t="s">
        <v>1936</v>
      </c>
      <c r="J10" s="37" t="s">
        <v>1937</v>
      </c>
      <c r="K10" s="37" t="s">
        <v>1938</v>
      </c>
      <c r="L10" s="29"/>
    </row>
    <row r="11" customFormat="false" ht="24.95" hidden="false" customHeight="true" outlineLevel="0" collapsed="false">
      <c r="B11" s="37" t="s">
        <v>1939</v>
      </c>
      <c r="C11" s="37" t="s">
        <v>1940</v>
      </c>
      <c r="D11" s="37" t="s">
        <v>1941</v>
      </c>
      <c r="E11" s="37" t="s">
        <v>1942</v>
      </c>
      <c r="F11" s="37" t="s">
        <v>1943</v>
      </c>
      <c r="G11" s="37" t="s">
        <v>1944</v>
      </c>
      <c r="H11" s="37" t="s">
        <v>1945</v>
      </c>
      <c r="I11" s="37" t="s">
        <v>1946</v>
      </c>
      <c r="J11" s="37" t="s">
        <v>1947</v>
      </c>
      <c r="K11" s="37" t="s">
        <v>1948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140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1949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7" t="s">
        <v>1950</v>
      </c>
      <c r="C2" s="37" t="s">
        <v>1951</v>
      </c>
      <c r="D2" s="37" t="s">
        <v>1952</v>
      </c>
      <c r="E2" s="37" t="s">
        <v>1953</v>
      </c>
      <c r="F2" s="37" t="s">
        <v>1954</v>
      </c>
      <c r="G2" s="37" t="s">
        <v>1955</v>
      </c>
      <c r="H2" s="37" t="s">
        <v>1956</v>
      </c>
      <c r="I2" s="37" t="s">
        <v>1957</v>
      </c>
      <c r="J2" s="37" t="s">
        <v>1958</v>
      </c>
      <c r="K2" s="37" t="s">
        <v>1959</v>
      </c>
      <c r="L2" s="29"/>
    </row>
    <row r="3" customFormat="false" ht="24.95" hidden="false" customHeight="true" outlineLevel="0" collapsed="false">
      <c r="B3" s="37" t="s">
        <v>1960</v>
      </c>
      <c r="C3" s="37" t="s">
        <v>1961</v>
      </c>
      <c r="D3" s="37" t="s">
        <v>1962</v>
      </c>
      <c r="E3" s="37" t="s">
        <v>1963</v>
      </c>
      <c r="F3" s="37" t="s">
        <v>1964</v>
      </c>
      <c r="G3" s="37" t="s">
        <v>1965</v>
      </c>
      <c r="H3" s="37" t="s">
        <v>1966</v>
      </c>
      <c r="I3" s="37" t="s">
        <v>1967</v>
      </c>
      <c r="J3" s="37" t="s">
        <v>1968</v>
      </c>
      <c r="K3" s="37" t="s">
        <v>1969</v>
      </c>
      <c r="L3" s="29"/>
    </row>
    <row r="4" customFormat="false" ht="24.95" hidden="false" customHeight="true" outlineLevel="0" collapsed="false">
      <c r="B4" s="37" t="s">
        <v>1970</v>
      </c>
      <c r="C4" s="37" t="s">
        <v>1971</v>
      </c>
      <c r="D4" s="37" t="s">
        <v>1972</v>
      </c>
      <c r="E4" s="37" t="s">
        <v>1973</v>
      </c>
      <c r="F4" s="37" t="s">
        <v>1974</v>
      </c>
      <c r="G4" s="37" t="s">
        <v>1975</v>
      </c>
      <c r="H4" s="37" t="s">
        <v>1976</v>
      </c>
      <c r="I4" s="37" t="s">
        <v>1977</v>
      </c>
      <c r="J4" s="37" t="s">
        <v>1978</v>
      </c>
      <c r="K4" s="37" t="s">
        <v>1979</v>
      </c>
      <c r="L4" s="29"/>
    </row>
    <row r="5" customFormat="false" ht="24.95" hidden="false" customHeight="true" outlineLevel="0" collapsed="false">
      <c r="B5" s="37" t="s">
        <v>1980</v>
      </c>
      <c r="C5" s="37" t="s">
        <v>1981</v>
      </c>
      <c r="D5" s="37" t="s">
        <v>1982</v>
      </c>
      <c r="E5" s="37" t="s">
        <v>1983</v>
      </c>
      <c r="F5" s="37" t="s">
        <v>1984</v>
      </c>
      <c r="G5" s="37" t="s">
        <v>1985</v>
      </c>
      <c r="H5" s="37" t="s">
        <v>1986</v>
      </c>
      <c r="I5" s="37" t="s">
        <v>1987</v>
      </c>
      <c r="J5" s="37" t="s">
        <v>1988</v>
      </c>
      <c r="K5" s="37" t="s">
        <v>1989</v>
      </c>
      <c r="L5" s="29"/>
    </row>
    <row r="6" customFormat="false" ht="24.95" hidden="false" customHeight="true" outlineLevel="0" collapsed="false">
      <c r="B6" s="37" t="s">
        <v>1990</v>
      </c>
      <c r="C6" s="37" t="s">
        <v>1991</v>
      </c>
      <c r="D6" s="37" t="s">
        <v>1992</v>
      </c>
      <c r="E6" s="37" t="s">
        <v>1993</v>
      </c>
      <c r="F6" s="37" t="s">
        <v>1994</v>
      </c>
      <c r="G6" s="37" t="s">
        <v>1995</v>
      </c>
      <c r="H6" s="37" t="s">
        <v>1996</v>
      </c>
      <c r="I6" s="37" t="s">
        <v>1997</v>
      </c>
      <c r="J6" s="37" t="s">
        <v>1998</v>
      </c>
      <c r="K6" s="37" t="s">
        <v>1999</v>
      </c>
      <c r="L6" s="29"/>
    </row>
    <row r="7" customFormat="false" ht="24.95" hidden="false" customHeight="true" outlineLevel="0" collapsed="false">
      <c r="B7" s="37" t="s">
        <v>2000</v>
      </c>
      <c r="C7" s="37" t="s">
        <v>2001</v>
      </c>
      <c r="D7" s="37" t="s">
        <v>2002</v>
      </c>
      <c r="E7" s="37" t="s">
        <v>2003</v>
      </c>
      <c r="F7" s="37" t="s">
        <v>2004</v>
      </c>
      <c r="G7" s="37" t="s">
        <v>2005</v>
      </c>
      <c r="H7" s="37" t="s">
        <v>2006</v>
      </c>
      <c r="I7" s="37" t="s">
        <v>2007</v>
      </c>
      <c r="J7" s="37" t="s">
        <v>2008</v>
      </c>
      <c r="K7" s="37" t="s">
        <v>2009</v>
      </c>
      <c r="L7" s="29"/>
    </row>
    <row r="8" customFormat="false" ht="24.95" hidden="false" customHeight="true" outlineLevel="0" collapsed="false">
      <c r="B8" s="37" t="s">
        <v>2010</v>
      </c>
      <c r="C8" s="37" t="s">
        <v>2011</v>
      </c>
      <c r="D8" s="37" t="s">
        <v>2012</v>
      </c>
      <c r="E8" s="37" t="s">
        <v>2013</v>
      </c>
      <c r="F8" s="37" t="s">
        <v>2014</v>
      </c>
      <c r="G8" s="37" t="s">
        <v>2015</v>
      </c>
      <c r="H8" s="37" t="s">
        <v>2016</v>
      </c>
      <c r="I8" s="37" t="s">
        <v>2017</v>
      </c>
      <c r="J8" s="37" t="s">
        <v>2018</v>
      </c>
      <c r="K8" s="37" t="s">
        <v>2019</v>
      </c>
      <c r="L8" s="29"/>
    </row>
    <row r="9" customFormat="false" ht="24.95" hidden="false" customHeight="true" outlineLevel="0" collapsed="false">
      <c r="B9" s="37" t="s">
        <v>2020</v>
      </c>
      <c r="C9" s="37" t="s">
        <v>2021</v>
      </c>
      <c r="D9" s="37" t="s">
        <v>2022</v>
      </c>
      <c r="E9" s="37" t="s">
        <v>2023</v>
      </c>
      <c r="F9" s="37" t="s">
        <v>2024</v>
      </c>
      <c r="G9" s="37" t="s">
        <v>2025</v>
      </c>
      <c r="H9" s="37" t="s">
        <v>2026</v>
      </c>
      <c r="I9" s="37" t="s">
        <v>2027</v>
      </c>
      <c r="J9" s="37" t="s">
        <v>2028</v>
      </c>
      <c r="K9" s="37" t="s">
        <v>2029</v>
      </c>
      <c r="L9" s="29"/>
    </row>
    <row r="10" customFormat="false" ht="24.95" hidden="false" customHeight="true" outlineLevel="0" collapsed="false">
      <c r="B10" s="37" t="s">
        <v>2030</v>
      </c>
      <c r="C10" s="37" t="s">
        <v>2031</v>
      </c>
      <c r="D10" s="37" t="s">
        <v>2032</v>
      </c>
      <c r="E10" s="37" t="s">
        <v>2033</v>
      </c>
      <c r="F10" s="37" t="s">
        <v>2034</v>
      </c>
      <c r="G10" s="37" t="s">
        <v>2035</v>
      </c>
      <c r="H10" s="37" t="s">
        <v>2036</v>
      </c>
      <c r="I10" s="37" t="s">
        <v>2037</v>
      </c>
      <c r="J10" s="37" t="s">
        <v>2038</v>
      </c>
      <c r="K10" s="37" t="s">
        <v>2039</v>
      </c>
      <c r="L10" s="29"/>
    </row>
    <row r="11" customFormat="false" ht="24.95" hidden="false" customHeight="true" outlineLevel="0" collapsed="false">
      <c r="B11" s="37" t="s">
        <v>2040</v>
      </c>
      <c r="C11" s="37" t="s">
        <v>2041</v>
      </c>
      <c r="D11" s="37" t="s">
        <v>2042</v>
      </c>
      <c r="E11" s="37" t="s">
        <v>2043</v>
      </c>
      <c r="F11" s="37" t="s">
        <v>2044</v>
      </c>
      <c r="G11" s="37" t="s">
        <v>2045</v>
      </c>
      <c r="H11" s="37" t="s">
        <v>2046</v>
      </c>
      <c r="I11" s="37" t="s">
        <v>2047</v>
      </c>
      <c r="J11" s="37" t="s">
        <v>2048</v>
      </c>
      <c r="K11" s="37" t="s">
        <v>2049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140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2050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8" t="s">
        <v>2051</v>
      </c>
      <c r="C2" s="38" t="s">
        <v>2052</v>
      </c>
      <c r="D2" s="38" t="s">
        <v>2053</v>
      </c>
      <c r="E2" s="38" t="s">
        <v>2054</v>
      </c>
      <c r="F2" s="38" t="s">
        <v>2055</v>
      </c>
      <c r="G2" s="38" t="s">
        <v>2056</v>
      </c>
      <c r="H2" s="38" t="s">
        <v>2057</v>
      </c>
      <c r="I2" s="38" t="s">
        <v>2058</v>
      </c>
      <c r="J2" s="38" t="s">
        <v>2059</v>
      </c>
      <c r="K2" s="38" t="s">
        <v>2060</v>
      </c>
      <c r="L2" s="29"/>
    </row>
    <row r="3" customFormat="false" ht="24.95" hidden="false" customHeight="true" outlineLevel="0" collapsed="false">
      <c r="B3" s="38" t="s">
        <v>2061</v>
      </c>
      <c r="C3" s="38" t="s">
        <v>2062</v>
      </c>
      <c r="D3" s="38" t="s">
        <v>2063</v>
      </c>
      <c r="E3" s="38" t="s">
        <v>2064</v>
      </c>
      <c r="F3" s="38" t="s">
        <v>2065</v>
      </c>
      <c r="G3" s="38" t="s">
        <v>2066</v>
      </c>
      <c r="H3" s="38" t="s">
        <v>2067</v>
      </c>
      <c r="I3" s="38" t="s">
        <v>2068</v>
      </c>
      <c r="J3" s="38" t="s">
        <v>2069</v>
      </c>
      <c r="K3" s="38" t="s">
        <v>2070</v>
      </c>
      <c r="L3" s="29"/>
    </row>
    <row r="4" customFormat="false" ht="24.95" hidden="false" customHeight="true" outlineLevel="0" collapsed="false">
      <c r="B4" s="38" t="s">
        <v>2071</v>
      </c>
      <c r="C4" s="38" t="s">
        <v>2072</v>
      </c>
      <c r="D4" s="38" t="s">
        <v>2073</v>
      </c>
      <c r="E4" s="38" t="s">
        <v>2074</v>
      </c>
      <c r="F4" s="38" t="s">
        <v>2075</v>
      </c>
      <c r="G4" s="38" t="s">
        <v>2076</v>
      </c>
      <c r="H4" s="38" t="s">
        <v>2077</v>
      </c>
      <c r="I4" s="38" t="s">
        <v>2078</v>
      </c>
      <c r="J4" s="38" t="s">
        <v>2079</v>
      </c>
      <c r="K4" s="38" t="s">
        <v>2080</v>
      </c>
      <c r="L4" s="29"/>
    </row>
    <row r="5" customFormat="false" ht="24.95" hidden="false" customHeight="true" outlineLevel="0" collapsed="false">
      <c r="B5" s="38" t="s">
        <v>2081</v>
      </c>
      <c r="C5" s="38" t="s">
        <v>2082</v>
      </c>
      <c r="D5" s="38" t="s">
        <v>2083</v>
      </c>
      <c r="E5" s="38" t="s">
        <v>2084</v>
      </c>
      <c r="F5" s="38" t="s">
        <v>2085</v>
      </c>
      <c r="G5" s="38" t="s">
        <v>2086</v>
      </c>
      <c r="H5" s="38" t="s">
        <v>2087</v>
      </c>
      <c r="I5" s="38" t="s">
        <v>2088</v>
      </c>
      <c r="J5" s="38" t="s">
        <v>2089</v>
      </c>
      <c r="K5" s="38" t="s">
        <v>2090</v>
      </c>
      <c r="L5" s="29"/>
    </row>
    <row r="6" customFormat="false" ht="24.95" hidden="false" customHeight="true" outlineLevel="0" collapsed="false">
      <c r="B6" s="38" t="s">
        <v>2091</v>
      </c>
      <c r="C6" s="38" t="s">
        <v>2092</v>
      </c>
      <c r="D6" s="38" t="s">
        <v>2093</v>
      </c>
      <c r="E6" s="38" t="s">
        <v>2094</v>
      </c>
      <c r="F6" s="38" t="s">
        <v>2095</v>
      </c>
      <c r="G6" s="38" t="s">
        <v>2096</v>
      </c>
      <c r="H6" s="38" t="s">
        <v>2097</v>
      </c>
      <c r="I6" s="38" t="s">
        <v>2098</v>
      </c>
      <c r="J6" s="38" t="s">
        <v>2099</v>
      </c>
      <c r="K6" s="38" t="s">
        <v>2100</v>
      </c>
      <c r="L6" s="29"/>
    </row>
    <row r="7" customFormat="false" ht="24.95" hidden="false" customHeight="true" outlineLevel="0" collapsed="false">
      <c r="B7" s="38" t="s">
        <v>2101</v>
      </c>
      <c r="C7" s="38" t="s">
        <v>2102</v>
      </c>
      <c r="D7" s="38" t="s">
        <v>2103</v>
      </c>
      <c r="E7" s="38" t="s">
        <v>2104</v>
      </c>
      <c r="F7" s="38" t="s">
        <v>2105</v>
      </c>
      <c r="G7" s="38" t="s">
        <v>2106</v>
      </c>
      <c r="H7" s="38" t="s">
        <v>2107</v>
      </c>
      <c r="I7" s="38" t="s">
        <v>2108</v>
      </c>
      <c r="J7" s="38" t="s">
        <v>2109</v>
      </c>
      <c r="K7" s="38" t="s">
        <v>2110</v>
      </c>
      <c r="L7" s="29"/>
    </row>
    <row r="8" customFormat="false" ht="24.95" hidden="false" customHeight="true" outlineLevel="0" collapsed="false">
      <c r="B8" s="38" t="s">
        <v>2111</v>
      </c>
      <c r="C8" s="38" t="s">
        <v>2112</v>
      </c>
      <c r="D8" s="38" t="s">
        <v>2113</v>
      </c>
      <c r="E8" s="38" t="s">
        <v>2114</v>
      </c>
      <c r="F8" s="38" t="s">
        <v>2115</v>
      </c>
      <c r="G8" s="38" t="s">
        <v>2116</v>
      </c>
      <c r="H8" s="38" t="s">
        <v>2117</v>
      </c>
      <c r="I8" s="38" t="s">
        <v>2118</v>
      </c>
      <c r="J8" s="38" t="s">
        <v>2119</v>
      </c>
      <c r="K8" s="38" t="s">
        <v>2120</v>
      </c>
      <c r="L8" s="29"/>
    </row>
    <row r="9" customFormat="false" ht="24.95" hidden="false" customHeight="true" outlineLevel="0" collapsed="false">
      <c r="B9" s="38" t="s">
        <v>2121</v>
      </c>
      <c r="C9" s="38" t="s">
        <v>2122</v>
      </c>
      <c r="D9" s="38" t="s">
        <v>2123</v>
      </c>
      <c r="E9" s="38" t="s">
        <v>2124</v>
      </c>
      <c r="F9" s="38" t="s">
        <v>2125</v>
      </c>
      <c r="G9" s="38" t="s">
        <v>2126</v>
      </c>
      <c r="H9" s="38" t="s">
        <v>2127</v>
      </c>
      <c r="I9" s="38" t="s">
        <v>2128</v>
      </c>
      <c r="J9" s="38" t="s">
        <v>2129</v>
      </c>
      <c r="K9" s="38" t="s">
        <v>2130</v>
      </c>
      <c r="L9" s="29"/>
    </row>
    <row r="10" customFormat="false" ht="24.95" hidden="false" customHeight="true" outlineLevel="0" collapsed="false">
      <c r="B10" s="38" t="s">
        <v>2131</v>
      </c>
      <c r="C10" s="38" t="s">
        <v>2132</v>
      </c>
      <c r="D10" s="38" t="s">
        <v>2133</v>
      </c>
      <c r="E10" s="38" t="s">
        <v>2134</v>
      </c>
      <c r="F10" s="38" t="s">
        <v>2135</v>
      </c>
      <c r="G10" s="38" t="s">
        <v>2136</v>
      </c>
      <c r="H10" s="38" t="s">
        <v>2137</v>
      </c>
      <c r="I10" s="38" t="s">
        <v>2138</v>
      </c>
      <c r="J10" s="38" t="s">
        <v>2139</v>
      </c>
      <c r="K10" s="38" t="s">
        <v>2140</v>
      </c>
      <c r="L10" s="29"/>
    </row>
    <row r="11" customFormat="false" ht="24.95" hidden="false" customHeight="true" outlineLevel="0" collapsed="false">
      <c r="B11" s="38" t="s">
        <v>2141</v>
      </c>
      <c r="C11" s="38" t="s">
        <v>2142</v>
      </c>
      <c r="D11" s="38" t="s">
        <v>2143</v>
      </c>
      <c r="E11" s="38" t="s">
        <v>2144</v>
      </c>
      <c r="F11" s="38" t="s">
        <v>2145</v>
      </c>
      <c r="G11" s="38" t="s">
        <v>2146</v>
      </c>
      <c r="H11" s="38" t="s">
        <v>2147</v>
      </c>
      <c r="I11" s="38" t="s">
        <v>2148</v>
      </c>
      <c r="J11" s="38" t="s">
        <v>2149</v>
      </c>
      <c r="K11" s="38" t="s">
        <v>2150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2151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2152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8" t="s">
        <v>2153</v>
      </c>
      <c r="C2" s="38" t="s">
        <v>2154</v>
      </c>
      <c r="D2" s="38" t="s">
        <v>2155</v>
      </c>
      <c r="E2" s="38" t="s">
        <v>2156</v>
      </c>
      <c r="F2" s="38" t="s">
        <v>2157</v>
      </c>
      <c r="G2" s="38" t="s">
        <v>2158</v>
      </c>
      <c r="H2" s="38" t="s">
        <v>2159</v>
      </c>
      <c r="I2" s="38" t="s">
        <v>2160</v>
      </c>
      <c r="J2" s="38" t="s">
        <v>2161</v>
      </c>
      <c r="K2" s="38" t="s">
        <v>2162</v>
      </c>
      <c r="L2" s="29"/>
    </row>
    <row r="3" customFormat="false" ht="24.95" hidden="false" customHeight="true" outlineLevel="0" collapsed="false">
      <c r="B3" s="38" t="s">
        <v>2163</v>
      </c>
      <c r="C3" s="38" t="s">
        <v>2164</v>
      </c>
      <c r="D3" s="38" t="s">
        <v>2165</v>
      </c>
      <c r="E3" s="38" t="s">
        <v>2166</v>
      </c>
      <c r="F3" s="38" t="s">
        <v>2167</v>
      </c>
      <c r="G3" s="38" t="s">
        <v>2168</v>
      </c>
      <c r="H3" s="38" t="s">
        <v>2169</v>
      </c>
      <c r="I3" s="38" t="s">
        <v>2170</v>
      </c>
      <c r="J3" s="38" t="s">
        <v>2171</v>
      </c>
      <c r="K3" s="38" t="s">
        <v>2172</v>
      </c>
      <c r="L3" s="29"/>
    </row>
    <row r="4" customFormat="false" ht="24.95" hidden="false" customHeight="true" outlineLevel="0" collapsed="false">
      <c r="B4" s="38" t="s">
        <v>2173</v>
      </c>
      <c r="C4" s="38" t="s">
        <v>2174</v>
      </c>
      <c r="D4" s="38" t="s">
        <v>2175</v>
      </c>
      <c r="E4" s="38" t="s">
        <v>2176</v>
      </c>
      <c r="F4" s="38" t="s">
        <v>2177</v>
      </c>
      <c r="G4" s="38" t="s">
        <v>2178</v>
      </c>
      <c r="H4" s="38" t="s">
        <v>2179</v>
      </c>
      <c r="I4" s="38" t="s">
        <v>2180</v>
      </c>
      <c r="J4" s="38" t="s">
        <v>2181</v>
      </c>
      <c r="K4" s="38" t="s">
        <v>2182</v>
      </c>
      <c r="L4" s="29"/>
    </row>
    <row r="5" customFormat="false" ht="24.95" hidden="false" customHeight="true" outlineLevel="0" collapsed="false">
      <c r="B5" s="38" t="s">
        <v>2183</v>
      </c>
      <c r="C5" s="38" t="s">
        <v>2184</v>
      </c>
      <c r="D5" s="38" t="s">
        <v>2185</v>
      </c>
      <c r="E5" s="38" t="s">
        <v>2186</v>
      </c>
      <c r="F5" s="38" t="s">
        <v>2187</v>
      </c>
      <c r="G5" s="38" t="s">
        <v>2188</v>
      </c>
      <c r="H5" s="38" t="s">
        <v>2189</v>
      </c>
      <c r="I5" s="38" t="s">
        <v>2190</v>
      </c>
      <c r="J5" s="38" t="s">
        <v>2191</v>
      </c>
      <c r="K5" s="38" t="s">
        <v>2192</v>
      </c>
      <c r="L5" s="29"/>
    </row>
    <row r="6" customFormat="false" ht="24.95" hidden="false" customHeight="true" outlineLevel="0" collapsed="false">
      <c r="B6" s="38" t="s">
        <v>2193</v>
      </c>
      <c r="C6" s="38" t="s">
        <v>2194</v>
      </c>
      <c r="D6" s="38" t="s">
        <v>2195</v>
      </c>
      <c r="E6" s="38" t="s">
        <v>2196</v>
      </c>
      <c r="F6" s="38" t="s">
        <v>2197</v>
      </c>
      <c r="G6" s="38" t="s">
        <v>2198</v>
      </c>
      <c r="H6" s="38" t="s">
        <v>2199</v>
      </c>
      <c r="I6" s="38" t="s">
        <v>2200</v>
      </c>
      <c r="J6" s="38" t="s">
        <v>2201</v>
      </c>
      <c r="K6" s="38" t="s">
        <v>2202</v>
      </c>
      <c r="L6" s="29"/>
    </row>
    <row r="7" customFormat="false" ht="24.95" hidden="false" customHeight="true" outlineLevel="0" collapsed="false">
      <c r="B7" s="38" t="s">
        <v>2203</v>
      </c>
      <c r="C7" s="38" t="s">
        <v>2204</v>
      </c>
      <c r="D7" s="38" t="s">
        <v>2205</v>
      </c>
      <c r="E7" s="38" t="s">
        <v>2206</v>
      </c>
      <c r="F7" s="38" t="s">
        <v>2207</v>
      </c>
      <c r="G7" s="38" t="s">
        <v>2208</v>
      </c>
      <c r="H7" s="38" t="s">
        <v>2209</v>
      </c>
      <c r="I7" s="38" t="s">
        <v>2210</v>
      </c>
      <c r="J7" s="38" t="s">
        <v>2211</v>
      </c>
      <c r="K7" s="38" t="s">
        <v>2212</v>
      </c>
      <c r="L7" s="29"/>
    </row>
    <row r="8" customFormat="false" ht="24.95" hidden="false" customHeight="true" outlineLevel="0" collapsed="false">
      <c r="B8" s="38" t="s">
        <v>2213</v>
      </c>
      <c r="C8" s="38" t="s">
        <v>2214</v>
      </c>
      <c r="D8" s="38" t="s">
        <v>2215</v>
      </c>
      <c r="E8" s="38" t="s">
        <v>2216</v>
      </c>
      <c r="F8" s="38" t="s">
        <v>2217</v>
      </c>
      <c r="G8" s="38" t="s">
        <v>2218</v>
      </c>
      <c r="H8" s="38" t="s">
        <v>2219</v>
      </c>
      <c r="I8" s="38" t="s">
        <v>2220</v>
      </c>
      <c r="J8" s="38" t="s">
        <v>2221</v>
      </c>
      <c r="K8" s="38" t="s">
        <v>2222</v>
      </c>
      <c r="L8" s="29"/>
    </row>
    <row r="9" customFormat="false" ht="24.95" hidden="false" customHeight="true" outlineLevel="0" collapsed="false">
      <c r="B9" s="38" t="s">
        <v>2223</v>
      </c>
      <c r="C9" s="38" t="s">
        <v>2224</v>
      </c>
      <c r="D9" s="38" t="s">
        <v>2225</v>
      </c>
      <c r="E9" s="38" t="s">
        <v>2226</v>
      </c>
      <c r="F9" s="38" t="s">
        <v>2227</v>
      </c>
      <c r="G9" s="38" t="s">
        <v>2228</v>
      </c>
      <c r="H9" s="38" t="s">
        <v>2229</v>
      </c>
      <c r="I9" s="38" t="s">
        <v>2230</v>
      </c>
      <c r="J9" s="38" t="s">
        <v>2231</v>
      </c>
      <c r="K9" s="38" t="s">
        <v>2232</v>
      </c>
      <c r="L9" s="29"/>
    </row>
    <row r="10" customFormat="false" ht="24.95" hidden="false" customHeight="true" outlineLevel="0" collapsed="false">
      <c r="B10" s="38" t="s">
        <v>2233</v>
      </c>
      <c r="C10" s="38" t="s">
        <v>2234</v>
      </c>
      <c r="D10" s="38" t="s">
        <v>2235</v>
      </c>
      <c r="E10" s="38" t="s">
        <v>2236</v>
      </c>
      <c r="F10" s="38" t="s">
        <v>2237</v>
      </c>
      <c r="G10" s="38" t="s">
        <v>2238</v>
      </c>
      <c r="H10" s="38" t="s">
        <v>2239</v>
      </c>
      <c r="I10" s="38" t="s">
        <v>2240</v>
      </c>
      <c r="J10" s="38" t="s">
        <v>2241</v>
      </c>
      <c r="K10" s="38" t="s">
        <v>2242</v>
      </c>
      <c r="L10" s="29"/>
    </row>
    <row r="11" customFormat="false" ht="24.95" hidden="false" customHeight="true" outlineLevel="0" collapsed="false">
      <c r="B11" s="38" t="s">
        <v>2243</v>
      </c>
      <c r="C11" s="38" t="s">
        <v>2244</v>
      </c>
      <c r="D11" s="38" t="s">
        <v>2245</v>
      </c>
      <c r="E11" s="38" t="s">
        <v>2246</v>
      </c>
      <c r="F11" s="38" t="s">
        <v>2247</v>
      </c>
      <c r="G11" s="38" t="s">
        <v>2248</v>
      </c>
      <c r="H11" s="38" t="s">
        <v>2249</v>
      </c>
      <c r="I11" s="38" t="s">
        <v>2250</v>
      </c>
      <c r="J11" s="38" t="s">
        <v>2251</v>
      </c>
      <c r="K11" s="38" t="s">
        <v>2252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2151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2253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8" t="s">
        <v>2254</v>
      </c>
      <c r="C2" s="38" t="s">
        <v>2255</v>
      </c>
      <c r="D2" s="38" t="s">
        <v>2256</v>
      </c>
      <c r="E2" s="38" t="s">
        <v>2257</v>
      </c>
      <c r="F2" s="38" t="s">
        <v>2258</v>
      </c>
      <c r="G2" s="38" t="s">
        <v>2259</v>
      </c>
      <c r="H2" s="38" t="s">
        <v>2260</v>
      </c>
      <c r="I2" s="38" t="s">
        <v>2261</v>
      </c>
      <c r="J2" s="38" t="s">
        <v>2262</v>
      </c>
      <c r="K2" s="38" t="s">
        <v>2263</v>
      </c>
      <c r="L2" s="29"/>
    </row>
    <row r="3" customFormat="false" ht="24.95" hidden="false" customHeight="true" outlineLevel="0" collapsed="false">
      <c r="B3" s="38" t="s">
        <v>2264</v>
      </c>
      <c r="C3" s="38" t="s">
        <v>2265</v>
      </c>
      <c r="D3" s="38" t="s">
        <v>2266</v>
      </c>
      <c r="E3" s="38" t="s">
        <v>2267</v>
      </c>
      <c r="F3" s="38" t="s">
        <v>2268</v>
      </c>
      <c r="G3" s="38" t="s">
        <v>2269</v>
      </c>
      <c r="H3" s="38" t="s">
        <v>2270</v>
      </c>
      <c r="I3" s="38" t="s">
        <v>2271</v>
      </c>
      <c r="J3" s="38" t="s">
        <v>2272</v>
      </c>
      <c r="K3" s="38" t="s">
        <v>2273</v>
      </c>
      <c r="L3" s="29"/>
    </row>
    <row r="4" customFormat="false" ht="24.95" hidden="false" customHeight="true" outlineLevel="0" collapsed="false">
      <c r="B4" s="38" t="s">
        <v>2274</v>
      </c>
      <c r="C4" s="38" t="s">
        <v>2275</v>
      </c>
      <c r="D4" s="38" t="s">
        <v>2276</v>
      </c>
      <c r="E4" s="38" t="s">
        <v>2277</v>
      </c>
      <c r="F4" s="38" t="s">
        <v>2278</v>
      </c>
      <c r="G4" s="38" t="s">
        <v>2279</v>
      </c>
      <c r="H4" s="38" t="s">
        <v>2280</v>
      </c>
      <c r="I4" s="38" t="s">
        <v>2281</v>
      </c>
      <c r="J4" s="38" t="s">
        <v>2282</v>
      </c>
      <c r="K4" s="38" t="s">
        <v>2283</v>
      </c>
      <c r="L4" s="29"/>
    </row>
    <row r="5" customFormat="false" ht="24.95" hidden="false" customHeight="true" outlineLevel="0" collapsed="false">
      <c r="B5" s="38" t="s">
        <v>2284</v>
      </c>
      <c r="C5" s="38" t="s">
        <v>2285</v>
      </c>
      <c r="D5" s="38" t="s">
        <v>2286</v>
      </c>
      <c r="E5" s="38" t="s">
        <v>2287</v>
      </c>
      <c r="F5" s="38" t="s">
        <v>2288</v>
      </c>
      <c r="G5" s="38" t="s">
        <v>2289</v>
      </c>
      <c r="H5" s="38" t="s">
        <v>2290</v>
      </c>
      <c r="I5" s="38" t="s">
        <v>2291</v>
      </c>
      <c r="J5" s="38" t="s">
        <v>2292</v>
      </c>
      <c r="K5" s="38" t="s">
        <v>2293</v>
      </c>
      <c r="L5" s="29"/>
    </row>
    <row r="6" customFormat="false" ht="24.95" hidden="false" customHeight="true" outlineLevel="0" collapsed="false">
      <c r="B6" s="38" t="s">
        <v>2294</v>
      </c>
      <c r="C6" s="38" t="s">
        <v>2295</v>
      </c>
      <c r="D6" s="38" t="s">
        <v>2296</v>
      </c>
      <c r="E6" s="38" t="s">
        <v>2297</v>
      </c>
      <c r="F6" s="38" t="s">
        <v>2298</v>
      </c>
      <c r="G6" s="38" t="s">
        <v>2299</v>
      </c>
      <c r="H6" s="38" t="s">
        <v>2300</v>
      </c>
      <c r="I6" s="38" t="s">
        <v>2301</v>
      </c>
      <c r="J6" s="38" t="s">
        <v>2302</v>
      </c>
      <c r="K6" s="38" t="s">
        <v>2303</v>
      </c>
      <c r="L6" s="29"/>
    </row>
    <row r="7" customFormat="false" ht="24.95" hidden="false" customHeight="true" outlineLevel="0" collapsed="false">
      <c r="B7" s="38" t="s">
        <v>2304</v>
      </c>
      <c r="C7" s="38" t="s">
        <v>2305</v>
      </c>
      <c r="D7" s="38" t="s">
        <v>2306</v>
      </c>
      <c r="E7" s="38" t="s">
        <v>2307</v>
      </c>
      <c r="F7" s="38" t="s">
        <v>2308</v>
      </c>
      <c r="G7" s="38" t="s">
        <v>2309</v>
      </c>
      <c r="H7" s="38" t="s">
        <v>2310</v>
      </c>
      <c r="I7" s="38" t="s">
        <v>2311</v>
      </c>
      <c r="J7" s="38" t="s">
        <v>2312</v>
      </c>
      <c r="K7" s="38" t="s">
        <v>2313</v>
      </c>
      <c r="L7" s="29"/>
    </row>
    <row r="8" customFormat="false" ht="24.95" hidden="false" customHeight="true" outlineLevel="0" collapsed="false">
      <c r="B8" s="38" t="s">
        <v>2314</v>
      </c>
      <c r="C8" s="38" t="s">
        <v>2315</v>
      </c>
      <c r="D8" s="38" t="s">
        <v>2316</v>
      </c>
      <c r="E8" s="38" t="s">
        <v>2317</v>
      </c>
      <c r="F8" s="38" t="s">
        <v>2318</v>
      </c>
      <c r="G8" s="38" t="s">
        <v>2319</v>
      </c>
      <c r="H8" s="38" t="s">
        <v>2320</v>
      </c>
      <c r="I8" s="38" t="s">
        <v>2321</v>
      </c>
      <c r="J8" s="38" t="s">
        <v>2322</v>
      </c>
      <c r="K8" s="38" t="s">
        <v>2323</v>
      </c>
      <c r="L8" s="29"/>
    </row>
    <row r="9" customFormat="false" ht="24.95" hidden="false" customHeight="true" outlineLevel="0" collapsed="false">
      <c r="B9" s="38" t="s">
        <v>2324</v>
      </c>
      <c r="C9" s="38" t="s">
        <v>2325</v>
      </c>
      <c r="D9" s="38" t="s">
        <v>2326</v>
      </c>
      <c r="E9" s="38" t="s">
        <v>2327</v>
      </c>
      <c r="F9" s="38" t="s">
        <v>2328</v>
      </c>
      <c r="G9" s="38" t="s">
        <v>2329</v>
      </c>
      <c r="H9" s="38" t="s">
        <v>2330</v>
      </c>
      <c r="I9" s="38" t="s">
        <v>2331</v>
      </c>
      <c r="J9" s="38" t="s">
        <v>2332</v>
      </c>
      <c r="K9" s="38" t="s">
        <v>2333</v>
      </c>
      <c r="L9" s="29"/>
    </row>
    <row r="10" customFormat="false" ht="24.95" hidden="false" customHeight="true" outlineLevel="0" collapsed="false">
      <c r="B10" s="38" t="s">
        <v>2334</v>
      </c>
      <c r="C10" s="38" t="s">
        <v>2335</v>
      </c>
      <c r="D10" s="38" t="s">
        <v>2336</v>
      </c>
      <c r="E10" s="38" t="s">
        <v>2337</v>
      </c>
      <c r="F10" s="38" t="s">
        <v>2338</v>
      </c>
      <c r="G10" s="38" t="s">
        <v>2339</v>
      </c>
      <c r="H10" s="38" t="s">
        <v>2340</v>
      </c>
      <c r="I10" s="38" t="s">
        <v>2341</v>
      </c>
      <c r="J10" s="38" t="s">
        <v>2342</v>
      </c>
      <c r="K10" s="38" t="s">
        <v>2343</v>
      </c>
      <c r="L10" s="29"/>
    </row>
    <row r="11" customFormat="false" ht="24.95" hidden="false" customHeight="true" outlineLevel="0" collapsed="false">
      <c r="B11" s="38" t="s">
        <v>2344</v>
      </c>
      <c r="C11" s="38" t="s">
        <v>2345</v>
      </c>
      <c r="D11" s="38" t="s">
        <v>2346</v>
      </c>
      <c r="E11" s="38" t="s">
        <v>2347</v>
      </c>
      <c r="F11" s="38" t="s">
        <v>2348</v>
      </c>
      <c r="G11" s="38" t="s">
        <v>2349</v>
      </c>
      <c r="H11" s="38" t="s">
        <v>2350</v>
      </c>
      <c r="I11" s="38" t="s">
        <v>2351</v>
      </c>
      <c r="J11" s="38" t="s">
        <v>2352</v>
      </c>
      <c r="K11" s="38" t="s">
        <v>2353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2151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2354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8" t="s">
        <v>2355</v>
      </c>
      <c r="C2" s="38" t="s">
        <v>2356</v>
      </c>
      <c r="D2" s="38" t="s">
        <v>2357</v>
      </c>
      <c r="E2" s="38" t="s">
        <v>2358</v>
      </c>
      <c r="F2" s="38" t="s">
        <v>2359</v>
      </c>
      <c r="G2" s="38" t="s">
        <v>2360</v>
      </c>
      <c r="H2" s="38" t="s">
        <v>2361</v>
      </c>
      <c r="I2" s="38" t="s">
        <v>2362</v>
      </c>
      <c r="J2" s="38" t="s">
        <v>2363</v>
      </c>
      <c r="K2" s="38" t="s">
        <v>2364</v>
      </c>
      <c r="L2" s="29"/>
    </row>
    <row r="3" customFormat="false" ht="24.95" hidden="false" customHeight="true" outlineLevel="0" collapsed="false">
      <c r="B3" s="38" t="s">
        <v>2365</v>
      </c>
      <c r="C3" s="38" t="s">
        <v>2366</v>
      </c>
      <c r="D3" s="38" t="s">
        <v>2367</v>
      </c>
      <c r="E3" s="38" t="s">
        <v>2368</v>
      </c>
      <c r="F3" s="38" t="s">
        <v>2369</v>
      </c>
      <c r="G3" s="38" t="s">
        <v>2370</v>
      </c>
      <c r="H3" s="38" t="s">
        <v>2371</v>
      </c>
      <c r="I3" s="38" t="s">
        <v>2372</v>
      </c>
      <c r="J3" s="38" t="s">
        <v>2373</v>
      </c>
      <c r="K3" s="38" t="s">
        <v>2374</v>
      </c>
      <c r="L3" s="29"/>
    </row>
    <row r="4" customFormat="false" ht="24.95" hidden="false" customHeight="true" outlineLevel="0" collapsed="false">
      <c r="B4" s="38" t="s">
        <v>2375</v>
      </c>
      <c r="C4" s="38" t="s">
        <v>2376</v>
      </c>
      <c r="D4" s="38" t="s">
        <v>2377</v>
      </c>
      <c r="E4" s="38" t="s">
        <v>2378</v>
      </c>
      <c r="F4" s="38" t="s">
        <v>2379</v>
      </c>
      <c r="G4" s="38" t="s">
        <v>2380</v>
      </c>
      <c r="H4" s="38" t="s">
        <v>2381</v>
      </c>
      <c r="I4" s="38" t="s">
        <v>2382</v>
      </c>
      <c r="J4" s="38" t="s">
        <v>2383</v>
      </c>
      <c r="K4" s="38" t="s">
        <v>2384</v>
      </c>
      <c r="L4" s="29"/>
    </row>
    <row r="5" customFormat="false" ht="24.95" hidden="false" customHeight="true" outlineLevel="0" collapsed="false">
      <c r="B5" s="38" t="s">
        <v>2385</v>
      </c>
      <c r="C5" s="38" t="s">
        <v>2386</v>
      </c>
      <c r="D5" s="38" t="s">
        <v>2387</v>
      </c>
      <c r="E5" s="38" t="s">
        <v>2388</v>
      </c>
      <c r="F5" s="38" t="s">
        <v>2389</v>
      </c>
      <c r="G5" s="38" t="s">
        <v>2390</v>
      </c>
      <c r="H5" s="38" t="s">
        <v>2391</v>
      </c>
      <c r="I5" s="38" t="s">
        <v>2392</v>
      </c>
      <c r="J5" s="38" t="s">
        <v>2393</v>
      </c>
      <c r="K5" s="38" t="s">
        <v>2394</v>
      </c>
      <c r="L5" s="29"/>
    </row>
    <row r="6" customFormat="false" ht="24.95" hidden="false" customHeight="true" outlineLevel="0" collapsed="false">
      <c r="B6" s="38" t="s">
        <v>2395</v>
      </c>
      <c r="C6" s="38" t="s">
        <v>2396</v>
      </c>
      <c r="D6" s="38" t="s">
        <v>2397</v>
      </c>
      <c r="E6" s="38" t="s">
        <v>2398</v>
      </c>
      <c r="F6" s="38" t="s">
        <v>2399</v>
      </c>
      <c r="G6" s="38" t="s">
        <v>2400</v>
      </c>
      <c r="H6" s="38" t="s">
        <v>2401</v>
      </c>
      <c r="I6" s="38" t="s">
        <v>2402</v>
      </c>
      <c r="J6" s="38" t="s">
        <v>2403</v>
      </c>
      <c r="K6" s="38" t="s">
        <v>2404</v>
      </c>
      <c r="L6" s="29"/>
    </row>
    <row r="7" customFormat="false" ht="24.95" hidden="false" customHeight="true" outlineLevel="0" collapsed="false">
      <c r="B7" s="38" t="s">
        <v>2405</v>
      </c>
      <c r="C7" s="38" t="s">
        <v>2406</v>
      </c>
      <c r="D7" s="38" t="s">
        <v>2407</v>
      </c>
      <c r="E7" s="38" t="s">
        <v>2408</v>
      </c>
      <c r="F7" s="38" t="s">
        <v>2409</v>
      </c>
      <c r="G7" s="38" t="s">
        <v>2410</v>
      </c>
      <c r="H7" s="38" t="s">
        <v>2411</v>
      </c>
      <c r="I7" s="38" t="s">
        <v>2412</v>
      </c>
      <c r="J7" s="38" t="s">
        <v>2413</v>
      </c>
      <c r="K7" s="38" t="s">
        <v>2414</v>
      </c>
      <c r="L7" s="29"/>
    </row>
    <row r="8" customFormat="false" ht="24.95" hidden="false" customHeight="true" outlineLevel="0" collapsed="false">
      <c r="B8" s="38" t="s">
        <v>2415</v>
      </c>
      <c r="C8" s="38" t="s">
        <v>2416</v>
      </c>
      <c r="D8" s="38" t="s">
        <v>2417</v>
      </c>
      <c r="E8" s="38" t="s">
        <v>2418</v>
      </c>
      <c r="F8" s="38" t="s">
        <v>2419</v>
      </c>
      <c r="G8" s="38" t="s">
        <v>2420</v>
      </c>
      <c r="H8" s="38" t="s">
        <v>2421</v>
      </c>
      <c r="I8" s="38" t="s">
        <v>2422</v>
      </c>
      <c r="J8" s="38" t="s">
        <v>2423</v>
      </c>
      <c r="K8" s="38" t="s">
        <v>2424</v>
      </c>
      <c r="L8" s="29"/>
    </row>
    <row r="9" customFormat="false" ht="24.95" hidden="false" customHeight="true" outlineLevel="0" collapsed="false">
      <c r="B9" s="38" t="s">
        <v>2425</v>
      </c>
      <c r="C9" s="38" t="s">
        <v>2426</v>
      </c>
      <c r="D9" s="38" t="s">
        <v>2427</v>
      </c>
      <c r="E9" s="38" t="s">
        <v>2428</v>
      </c>
      <c r="F9" s="38" t="s">
        <v>2429</v>
      </c>
      <c r="G9" s="38" t="s">
        <v>2430</v>
      </c>
      <c r="H9" s="38" t="s">
        <v>2431</v>
      </c>
      <c r="I9" s="38" t="s">
        <v>2432</v>
      </c>
      <c r="J9" s="38" t="s">
        <v>2433</v>
      </c>
      <c r="K9" s="38" t="s">
        <v>2434</v>
      </c>
      <c r="L9" s="29"/>
    </row>
    <row r="10" customFormat="false" ht="24.95" hidden="false" customHeight="true" outlineLevel="0" collapsed="false">
      <c r="B10" s="38" t="s">
        <v>2435</v>
      </c>
      <c r="C10" s="38" t="s">
        <v>2436</v>
      </c>
      <c r="D10" s="38" t="s">
        <v>2437</v>
      </c>
      <c r="E10" s="38" t="s">
        <v>2438</v>
      </c>
      <c r="F10" s="38" t="s">
        <v>2439</v>
      </c>
      <c r="G10" s="38" t="s">
        <v>2440</v>
      </c>
      <c r="H10" s="38" t="s">
        <v>2441</v>
      </c>
      <c r="I10" s="38" t="s">
        <v>2442</v>
      </c>
      <c r="J10" s="38" t="s">
        <v>2443</v>
      </c>
      <c r="K10" s="38" t="s">
        <v>2444</v>
      </c>
      <c r="L10" s="29"/>
    </row>
    <row r="11" customFormat="false" ht="24.95" hidden="false" customHeight="true" outlineLevel="0" collapsed="false">
      <c r="B11" s="38" t="s">
        <v>2445</v>
      </c>
      <c r="C11" s="38" t="s">
        <v>2446</v>
      </c>
      <c r="D11" s="38" t="s">
        <v>2447</v>
      </c>
      <c r="E11" s="38" t="s">
        <v>2448</v>
      </c>
      <c r="F11" s="38" t="s">
        <v>2449</v>
      </c>
      <c r="G11" s="38" t="s">
        <v>2450</v>
      </c>
      <c r="H11" s="38" t="s">
        <v>2451</v>
      </c>
      <c r="I11" s="38" t="s">
        <v>2452</v>
      </c>
      <c r="J11" s="38" t="s">
        <v>2453</v>
      </c>
      <c r="K11" s="38" t="s">
        <v>2454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2151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2455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8" t="s">
        <v>2456</v>
      </c>
      <c r="C2" s="38" t="s">
        <v>2457</v>
      </c>
      <c r="D2" s="38" t="s">
        <v>2458</v>
      </c>
      <c r="E2" s="38" t="s">
        <v>2459</v>
      </c>
      <c r="F2" s="38" t="s">
        <v>2460</v>
      </c>
      <c r="G2" s="38" t="s">
        <v>2461</v>
      </c>
      <c r="H2" s="38" t="s">
        <v>2462</v>
      </c>
      <c r="I2" s="38" t="s">
        <v>2463</v>
      </c>
      <c r="J2" s="38" t="s">
        <v>2464</v>
      </c>
      <c r="K2" s="38" t="s">
        <v>2465</v>
      </c>
      <c r="L2" s="29"/>
    </row>
    <row r="3" customFormat="false" ht="24.95" hidden="false" customHeight="true" outlineLevel="0" collapsed="false">
      <c r="B3" s="38" t="s">
        <v>2466</v>
      </c>
      <c r="C3" s="38" t="s">
        <v>2467</v>
      </c>
      <c r="D3" s="38" t="s">
        <v>2468</v>
      </c>
      <c r="E3" s="38" t="s">
        <v>2469</v>
      </c>
      <c r="F3" s="38" t="s">
        <v>2470</v>
      </c>
      <c r="G3" s="38" t="s">
        <v>2471</v>
      </c>
      <c r="H3" s="38" t="s">
        <v>2472</v>
      </c>
      <c r="I3" s="38" t="s">
        <v>2473</v>
      </c>
      <c r="J3" s="38" t="s">
        <v>2474</v>
      </c>
      <c r="K3" s="38" t="s">
        <v>2475</v>
      </c>
      <c r="L3" s="29"/>
    </row>
    <row r="4" customFormat="false" ht="24.95" hidden="false" customHeight="true" outlineLevel="0" collapsed="false">
      <c r="B4" s="38" t="s">
        <v>2476</v>
      </c>
      <c r="C4" s="38" t="s">
        <v>2477</v>
      </c>
      <c r="D4" s="38" t="s">
        <v>2478</v>
      </c>
      <c r="E4" s="38" t="s">
        <v>2479</v>
      </c>
      <c r="F4" s="38" t="s">
        <v>2480</v>
      </c>
      <c r="G4" s="38" t="s">
        <v>2481</v>
      </c>
      <c r="H4" s="38" t="s">
        <v>2482</v>
      </c>
      <c r="I4" s="38" t="s">
        <v>2483</v>
      </c>
      <c r="J4" s="38" t="s">
        <v>2484</v>
      </c>
      <c r="K4" s="38" t="s">
        <v>2485</v>
      </c>
      <c r="L4" s="29"/>
    </row>
    <row r="5" customFormat="false" ht="24.95" hidden="false" customHeight="true" outlineLevel="0" collapsed="false">
      <c r="B5" s="38" t="s">
        <v>2486</v>
      </c>
      <c r="C5" s="38" t="s">
        <v>2487</v>
      </c>
      <c r="D5" s="38" t="s">
        <v>2488</v>
      </c>
      <c r="E5" s="38" t="s">
        <v>2489</v>
      </c>
      <c r="F5" s="38" t="s">
        <v>2490</v>
      </c>
      <c r="G5" s="38" t="s">
        <v>2491</v>
      </c>
      <c r="H5" s="38" t="s">
        <v>2492</v>
      </c>
      <c r="I5" s="38" t="s">
        <v>2493</v>
      </c>
      <c r="J5" s="38" t="s">
        <v>2494</v>
      </c>
      <c r="K5" s="38" t="s">
        <v>2495</v>
      </c>
      <c r="L5" s="29"/>
    </row>
    <row r="6" customFormat="false" ht="24.95" hidden="false" customHeight="true" outlineLevel="0" collapsed="false">
      <c r="B6" s="38" t="s">
        <v>2496</v>
      </c>
      <c r="C6" s="38" t="s">
        <v>2497</v>
      </c>
      <c r="D6" s="38" t="s">
        <v>2498</v>
      </c>
      <c r="E6" s="38" t="s">
        <v>2499</v>
      </c>
      <c r="F6" s="38" t="s">
        <v>2500</v>
      </c>
      <c r="G6" s="38" t="s">
        <v>2501</v>
      </c>
      <c r="H6" s="38" t="s">
        <v>2502</v>
      </c>
      <c r="I6" s="38" t="s">
        <v>2503</v>
      </c>
      <c r="J6" s="38" t="s">
        <v>2504</v>
      </c>
      <c r="K6" s="38" t="s">
        <v>2505</v>
      </c>
      <c r="L6" s="29"/>
    </row>
    <row r="7" customFormat="false" ht="24.95" hidden="false" customHeight="true" outlineLevel="0" collapsed="false">
      <c r="B7" s="38" t="s">
        <v>2506</v>
      </c>
      <c r="C7" s="38" t="s">
        <v>2507</v>
      </c>
      <c r="D7" s="38" t="s">
        <v>2508</v>
      </c>
      <c r="E7" s="38" t="s">
        <v>2509</v>
      </c>
      <c r="F7" s="38" t="s">
        <v>2510</v>
      </c>
      <c r="G7" s="38" t="s">
        <v>2511</v>
      </c>
      <c r="H7" s="38" t="s">
        <v>2512</v>
      </c>
      <c r="I7" s="38" t="s">
        <v>2513</v>
      </c>
      <c r="J7" s="38" t="s">
        <v>2514</v>
      </c>
      <c r="K7" s="38" t="s">
        <v>2515</v>
      </c>
      <c r="L7" s="29"/>
    </row>
    <row r="8" customFormat="false" ht="24.95" hidden="false" customHeight="true" outlineLevel="0" collapsed="false">
      <c r="B8" s="38" t="s">
        <v>2516</v>
      </c>
      <c r="C8" s="38" t="s">
        <v>2517</v>
      </c>
      <c r="D8" s="38" t="s">
        <v>2518</v>
      </c>
      <c r="E8" s="38" t="s">
        <v>2519</v>
      </c>
      <c r="F8" s="38" t="s">
        <v>2520</v>
      </c>
      <c r="G8" s="38" t="s">
        <v>2521</v>
      </c>
      <c r="H8" s="38" t="s">
        <v>2522</v>
      </c>
      <c r="I8" s="38" t="s">
        <v>2523</v>
      </c>
      <c r="J8" s="38" t="s">
        <v>2524</v>
      </c>
      <c r="K8" s="38" t="s">
        <v>2525</v>
      </c>
      <c r="L8" s="29"/>
    </row>
    <row r="9" customFormat="false" ht="24.95" hidden="false" customHeight="true" outlineLevel="0" collapsed="false">
      <c r="B9" s="38" t="s">
        <v>2526</v>
      </c>
      <c r="C9" s="38" t="s">
        <v>2527</v>
      </c>
      <c r="D9" s="38" t="s">
        <v>2528</v>
      </c>
      <c r="E9" s="38" t="s">
        <v>2529</v>
      </c>
      <c r="F9" s="38" t="s">
        <v>2530</v>
      </c>
      <c r="G9" s="38" t="s">
        <v>2531</v>
      </c>
      <c r="H9" s="38" t="s">
        <v>2532</v>
      </c>
      <c r="I9" s="38" t="s">
        <v>2533</v>
      </c>
      <c r="J9" s="38" t="s">
        <v>2534</v>
      </c>
      <c r="K9" s="38" t="s">
        <v>2535</v>
      </c>
      <c r="L9" s="29"/>
    </row>
    <row r="10" customFormat="false" ht="24.95" hidden="false" customHeight="true" outlineLevel="0" collapsed="false">
      <c r="B10" s="38" t="s">
        <v>2536</v>
      </c>
      <c r="C10" s="38" t="s">
        <v>2537</v>
      </c>
      <c r="D10" s="38" t="s">
        <v>2538</v>
      </c>
      <c r="E10" s="38" t="s">
        <v>2539</v>
      </c>
      <c r="F10" s="38" t="s">
        <v>2540</v>
      </c>
      <c r="G10" s="38" t="s">
        <v>2541</v>
      </c>
      <c r="H10" s="38" t="s">
        <v>2542</v>
      </c>
      <c r="I10" s="38" t="s">
        <v>2543</v>
      </c>
      <c r="J10" s="38" t="s">
        <v>2544</v>
      </c>
      <c r="K10" s="38" t="s">
        <v>2545</v>
      </c>
      <c r="L10" s="29"/>
    </row>
    <row r="11" customFormat="false" ht="24.95" hidden="false" customHeight="true" outlineLevel="0" collapsed="false">
      <c r="B11" s="38" t="s">
        <v>2546</v>
      </c>
      <c r="C11" s="38" t="s">
        <v>2547</v>
      </c>
      <c r="D11" s="38" t="s">
        <v>2548</v>
      </c>
      <c r="E11" s="38" t="s">
        <v>2549</v>
      </c>
      <c r="F11" s="38" t="s">
        <v>2550</v>
      </c>
      <c r="G11" s="38" t="s">
        <v>2551</v>
      </c>
      <c r="H11" s="38" t="s">
        <v>2552</v>
      </c>
      <c r="I11" s="38" t="s">
        <v>2553</v>
      </c>
      <c r="J11" s="38" t="s">
        <v>2554</v>
      </c>
      <c r="K11" s="38" t="s">
        <v>2555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2151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2556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8" t="s">
        <v>2557</v>
      </c>
      <c r="C2" s="38" t="s">
        <v>2558</v>
      </c>
      <c r="D2" s="38" t="s">
        <v>2559</v>
      </c>
      <c r="E2" s="38" t="s">
        <v>2560</v>
      </c>
      <c r="F2" s="38" t="s">
        <v>2561</v>
      </c>
      <c r="G2" s="38" t="s">
        <v>2562</v>
      </c>
      <c r="H2" s="38" t="s">
        <v>2563</v>
      </c>
      <c r="I2" s="38" t="s">
        <v>2564</v>
      </c>
      <c r="J2" s="38" t="s">
        <v>2565</v>
      </c>
      <c r="K2" s="38" t="s">
        <v>2566</v>
      </c>
      <c r="L2" s="29"/>
    </row>
    <row r="3" customFormat="false" ht="24.95" hidden="false" customHeight="true" outlineLevel="0" collapsed="false">
      <c r="B3" s="38" t="s">
        <v>2567</v>
      </c>
      <c r="C3" s="38" t="s">
        <v>2568</v>
      </c>
      <c r="D3" s="38" t="s">
        <v>2569</v>
      </c>
      <c r="E3" s="38" t="s">
        <v>2570</v>
      </c>
      <c r="F3" s="38" t="s">
        <v>2571</v>
      </c>
      <c r="G3" s="38" t="s">
        <v>2572</v>
      </c>
      <c r="H3" s="38" t="s">
        <v>2573</v>
      </c>
      <c r="I3" s="38" t="s">
        <v>2574</v>
      </c>
      <c r="J3" s="38" t="s">
        <v>2575</v>
      </c>
      <c r="K3" s="38" t="s">
        <v>2576</v>
      </c>
      <c r="L3" s="29"/>
    </row>
    <row r="4" customFormat="false" ht="24.95" hidden="false" customHeight="true" outlineLevel="0" collapsed="false">
      <c r="B4" s="38" t="s">
        <v>2577</v>
      </c>
      <c r="C4" s="38" t="s">
        <v>2578</v>
      </c>
      <c r="D4" s="38" t="s">
        <v>2579</v>
      </c>
      <c r="E4" s="38" t="s">
        <v>2580</v>
      </c>
      <c r="F4" s="38" t="s">
        <v>2581</v>
      </c>
      <c r="G4" s="38" t="s">
        <v>2582</v>
      </c>
      <c r="H4" s="38" t="s">
        <v>2583</v>
      </c>
      <c r="I4" s="38" t="s">
        <v>2584</v>
      </c>
      <c r="J4" s="38" t="s">
        <v>2585</v>
      </c>
      <c r="K4" s="38" t="s">
        <v>2586</v>
      </c>
      <c r="L4" s="29"/>
    </row>
    <row r="5" customFormat="false" ht="24.95" hidden="false" customHeight="true" outlineLevel="0" collapsed="false">
      <c r="B5" s="38" t="s">
        <v>2587</v>
      </c>
      <c r="C5" s="38" t="s">
        <v>2588</v>
      </c>
      <c r="D5" s="38" t="s">
        <v>2589</v>
      </c>
      <c r="E5" s="38" t="s">
        <v>2590</v>
      </c>
      <c r="F5" s="38" t="s">
        <v>2591</v>
      </c>
      <c r="G5" s="38" t="s">
        <v>2592</v>
      </c>
      <c r="H5" s="38" t="s">
        <v>2593</v>
      </c>
      <c r="I5" s="38" t="s">
        <v>2594</v>
      </c>
      <c r="J5" s="38" t="s">
        <v>2595</v>
      </c>
      <c r="K5" s="38" t="s">
        <v>2596</v>
      </c>
      <c r="L5" s="29"/>
    </row>
    <row r="6" customFormat="false" ht="24.95" hidden="false" customHeight="true" outlineLevel="0" collapsed="false">
      <c r="B6" s="38" t="s">
        <v>2597</v>
      </c>
      <c r="C6" s="38" t="s">
        <v>2598</v>
      </c>
      <c r="D6" s="38" t="s">
        <v>2599</v>
      </c>
      <c r="E6" s="38" t="s">
        <v>2600</v>
      </c>
      <c r="F6" s="38" t="s">
        <v>2601</v>
      </c>
      <c r="G6" s="38" t="s">
        <v>2602</v>
      </c>
      <c r="H6" s="38" t="s">
        <v>2603</v>
      </c>
      <c r="I6" s="38" t="s">
        <v>2604</v>
      </c>
      <c r="J6" s="38" t="s">
        <v>2605</v>
      </c>
      <c r="K6" s="38" t="s">
        <v>2606</v>
      </c>
      <c r="L6" s="29"/>
    </row>
    <row r="7" customFormat="false" ht="24.95" hidden="false" customHeight="true" outlineLevel="0" collapsed="false">
      <c r="B7" s="38" t="s">
        <v>2607</v>
      </c>
      <c r="C7" s="38" t="s">
        <v>2608</v>
      </c>
      <c r="D7" s="38" t="s">
        <v>2609</v>
      </c>
      <c r="E7" s="38" t="s">
        <v>2610</v>
      </c>
      <c r="F7" s="38" t="s">
        <v>2611</v>
      </c>
      <c r="G7" s="38" t="s">
        <v>2612</v>
      </c>
      <c r="H7" s="38" t="s">
        <v>2613</v>
      </c>
      <c r="I7" s="38" t="s">
        <v>2614</v>
      </c>
      <c r="J7" s="38" t="s">
        <v>2615</v>
      </c>
      <c r="K7" s="38" t="s">
        <v>2616</v>
      </c>
      <c r="L7" s="29"/>
    </row>
    <row r="8" customFormat="false" ht="24.95" hidden="false" customHeight="true" outlineLevel="0" collapsed="false">
      <c r="B8" s="38" t="s">
        <v>2617</v>
      </c>
      <c r="C8" s="38" t="s">
        <v>2618</v>
      </c>
      <c r="D8" s="38" t="s">
        <v>2619</v>
      </c>
      <c r="E8" s="38" t="s">
        <v>2620</v>
      </c>
      <c r="F8" s="38" t="s">
        <v>2621</v>
      </c>
      <c r="G8" s="38" t="s">
        <v>2622</v>
      </c>
      <c r="H8" s="38" t="s">
        <v>2623</v>
      </c>
      <c r="I8" s="38" t="s">
        <v>2624</v>
      </c>
      <c r="J8" s="38" t="s">
        <v>2625</v>
      </c>
      <c r="K8" s="38" t="s">
        <v>2626</v>
      </c>
      <c r="L8" s="29"/>
    </row>
    <row r="9" customFormat="false" ht="24.95" hidden="false" customHeight="true" outlineLevel="0" collapsed="false">
      <c r="B9" s="38" t="s">
        <v>2627</v>
      </c>
      <c r="C9" s="38" t="s">
        <v>2628</v>
      </c>
      <c r="D9" s="38" t="s">
        <v>2629</v>
      </c>
      <c r="E9" s="38" t="s">
        <v>2630</v>
      </c>
      <c r="F9" s="38" t="s">
        <v>2631</v>
      </c>
      <c r="G9" s="38" t="s">
        <v>2632</v>
      </c>
      <c r="H9" s="38" t="s">
        <v>2633</v>
      </c>
      <c r="I9" s="38" t="s">
        <v>2634</v>
      </c>
      <c r="J9" s="38" t="s">
        <v>2635</v>
      </c>
      <c r="K9" s="38" t="s">
        <v>2636</v>
      </c>
      <c r="L9" s="29"/>
    </row>
    <row r="10" customFormat="false" ht="24.95" hidden="false" customHeight="true" outlineLevel="0" collapsed="false">
      <c r="B10" s="38" t="s">
        <v>2637</v>
      </c>
      <c r="C10" s="38" t="s">
        <v>2638</v>
      </c>
      <c r="D10" s="38" t="s">
        <v>2639</v>
      </c>
      <c r="E10" s="38" t="s">
        <v>2640</v>
      </c>
      <c r="F10" s="38" t="s">
        <v>2641</v>
      </c>
      <c r="G10" s="38" t="s">
        <v>2642</v>
      </c>
      <c r="H10" s="38" t="s">
        <v>2643</v>
      </c>
      <c r="I10" s="38" t="s">
        <v>2644</v>
      </c>
      <c r="J10" s="38" t="s">
        <v>2645</v>
      </c>
      <c r="K10" s="38" t="s">
        <v>2646</v>
      </c>
      <c r="L10" s="29"/>
    </row>
    <row r="11" customFormat="false" ht="24.95" hidden="false" customHeight="true" outlineLevel="0" collapsed="false">
      <c r="B11" s="38" t="s">
        <v>2647</v>
      </c>
      <c r="C11" s="38" t="s">
        <v>2648</v>
      </c>
      <c r="D11" s="38" t="s">
        <v>2649</v>
      </c>
      <c r="E11" s="38" t="s">
        <v>2650</v>
      </c>
      <c r="F11" s="38" t="s">
        <v>2651</v>
      </c>
      <c r="G11" s="38" t="s">
        <v>2652</v>
      </c>
      <c r="H11" s="38" t="s">
        <v>2653</v>
      </c>
      <c r="I11" s="38" t="s">
        <v>2654</v>
      </c>
      <c r="J11" s="38" t="s">
        <v>2655</v>
      </c>
      <c r="K11" s="38" t="s">
        <v>2656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2151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2657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8" t="s">
        <v>2658</v>
      </c>
      <c r="C2" s="38" t="s">
        <v>2659</v>
      </c>
      <c r="D2" s="38" t="s">
        <v>2660</v>
      </c>
      <c r="E2" s="38" t="s">
        <v>2661</v>
      </c>
      <c r="F2" s="38" t="s">
        <v>2662</v>
      </c>
      <c r="G2" s="38" t="s">
        <v>2663</v>
      </c>
      <c r="H2" s="38" t="s">
        <v>2664</v>
      </c>
      <c r="I2" s="38" t="s">
        <v>2665</v>
      </c>
      <c r="J2" s="38" t="s">
        <v>2666</v>
      </c>
      <c r="K2" s="38" t="s">
        <v>2667</v>
      </c>
      <c r="L2" s="29"/>
    </row>
    <row r="3" customFormat="false" ht="24.95" hidden="false" customHeight="true" outlineLevel="0" collapsed="false">
      <c r="B3" s="38" t="s">
        <v>2668</v>
      </c>
      <c r="C3" s="38" t="s">
        <v>2669</v>
      </c>
      <c r="D3" s="38" t="s">
        <v>2670</v>
      </c>
      <c r="E3" s="38" t="s">
        <v>2671</v>
      </c>
      <c r="F3" s="38" t="s">
        <v>2672</v>
      </c>
      <c r="G3" s="38" t="s">
        <v>2673</v>
      </c>
      <c r="H3" s="38" t="s">
        <v>2674</v>
      </c>
      <c r="I3" s="38" t="s">
        <v>2675</v>
      </c>
      <c r="J3" s="38" t="s">
        <v>2676</v>
      </c>
      <c r="K3" s="38" t="s">
        <v>2677</v>
      </c>
      <c r="L3" s="29"/>
    </row>
    <row r="4" customFormat="false" ht="24.95" hidden="false" customHeight="true" outlineLevel="0" collapsed="false">
      <c r="B4" s="38" t="s">
        <v>2678</v>
      </c>
      <c r="C4" s="38" t="s">
        <v>2679</v>
      </c>
      <c r="D4" s="38" t="s">
        <v>2680</v>
      </c>
      <c r="E4" s="38" t="s">
        <v>2681</v>
      </c>
      <c r="F4" s="38" t="s">
        <v>2682</v>
      </c>
      <c r="G4" s="38" t="s">
        <v>2683</v>
      </c>
      <c r="H4" s="38" t="s">
        <v>2684</v>
      </c>
      <c r="I4" s="38" t="s">
        <v>2685</v>
      </c>
      <c r="J4" s="38" t="s">
        <v>2686</v>
      </c>
      <c r="K4" s="38" t="s">
        <v>2687</v>
      </c>
      <c r="L4" s="29"/>
    </row>
    <row r="5" customFormat="false" ht="24.95" hidden="false" customHeight="true" outlineLevel="0" collapsed="false">
      <c r="B5" s="38" t="s">
        <v>2688</v>
      </c>
      <c r="C5" s="38" t="s">
        <v>2689</v>
      </c>
      <c r="D5" s="38" t="s">
        <v>2690</v>
      </c>
      <c r="E5" s="38" t="s">
        <v>2691</v>
      </c>
      <c r="F5" s="38" t="s">
        <v>2692</v>
      </c>
      <c r="G5" s="38" t="s">
        <v>2693</v>
      </c>
      <c r="H5" s="38" t="s">
        <v>2694</v>
      </c>
      <c r="I5" s="38" t="s">
        <v>2695</v>
      </c>
      <c r="J5" s="38" t="s">
        <v>2696</v>
      </c>
      <c r="K5" s="38" t="s">
        <v>2697</v>
      </c>
      <c r="L5" s="29"/>
    </row>
    <row r="6" customFormat="false" ht="24.95" hidden="false" customHeight="true" outlineLevel="0" collapsed="false">
      <c r="B6" s="38" t="s">
        <v>2698</v>
      </c>
      <c r="C6" s="38" t="s">
        <v>2699</v>
      </c>
      <c r="D6" s="38" t="s">
        <v>2700</v>
      </c>
      <c r="E6" s="38" t="s">
        <v>2701</v>
      </c>
      <c r="F6" s="38" t="s">
        <v>2702</v>
      </c>
      <c r="G6" s="38" t="s">
        <v>2703</v>
      </c>
      <c r="H6" s="38" t="s">
        <v>2704</v>
      </c>
      <c r="I6" s="38" t="s">
        <v>2705</v>
      </c>
      <c r="J6" s="38" t="s">
        <v>2706</v>
      </c>
      <c r="K6" s="38" t="s">
        <v>2707</v>
      </c>
      <c r="L6" s="29"/>
    </row>
    <row r="7" customFormat="false" ht="24.95" hidden="false" customHeight="true" outlineLevel="0" collapsed="false">
      <c r="B7" s="38" t="s">
        <v>2708</v>
      </c>
      <c r="C7" s="38" t="s">
        <v>2709</v>
      </c>
      <c r="D7" s="38" t="s">
        <v>2710</v>
      </c>
      <c r="E7" s="38" t="s">
        <v>2711</v>
      </c>
      <c r="F7" s="38" t="s">
        <v>2712</v>
      </c>
      <c r="G7" s="38" t="s">
        <v>2713</v>
      </c>
      <c r="H7" s="38" t="s">
        <v>2714</v>
      </c>
      <c r="I7" s="38" t="s">
        <v>2715</v>
      </c>
      <c r="J7" s="38" t="s">
        <v>2716</v>
      </c>
      <c r="K7" s="38" t="s">
        <v>2717</v>
      </c>
      <c r="L7" s="29"/>
    </row>
    <row r="8" customFormat="false" ht="24.95" hidden="false" customHeight="true" outlineLevel="0" collapsed="false">
      <c r="B8" s="38" t="s">
        <v>2718</v>
      </c>
      <c r="C8" s="38" t="s">
        <v>2719</v>
      </c>
      <c r="D8" s="38" t="s">
        <v>2720</v>
      </c>
      <c r="E8" s="38" t="s">
        <v>2721</v>
      </c>
      <c r="F8" s="38" t="s">
        <v>2722</v>
      </c>
      <c r="G8" s="38" t="s">
        <v>2723</v>
      </c>
      <c r="H8" s="38" t="s">
        <v>2724</v>
      </c>
      <c r="I8" s="38" t="s">
        <v>2725</v>
      </c>
      <c r="J8" s="38" t="s">
        <v>2726</v>
      </c>
      <c r="K8" s="38" t="s">
        <v>2727</v>
      </c>
      <c r="L8" s="29"/>
    </row>
    <row r="9" customFormat="false" ht="24.95" hidden="false" customHeight="true" outlineLevel="0" collapsed="false">
      <c r="B9" s="38" t="s">
        <v>2728</v>
      </c>
      <c r="C9" s="38" t="s">
        <v>2729</v>
      </c>
      <c r="D9" s="38" t="s">
        <v>2730</v>
      </c>
      <c r="E9" s="38" t="s">
        <v>2731</v>
      </c>
      <c r="F9" s="38" t="s">
        <v>2732</v>
      </c>
      <c r="G9" s="38" t="s">
        <v>2733</v>
      </c>
      <c r="H9" s="38" t="s">
        <v>2734</v>
      </c>
      <c r="I9" s="38" t="s">
        <v>2735</v>
      </c>
      <c r="J9" s="38" t="s">
        <v>2736</v>
      </c>
      <c r="K9" s="38" t="s">
        <v>2737</v>
      </c>
      <c r="L9" s="29"/>
    </row>
    <row r="10" customFormat="false" ht="24.95" hidden="false" customHeight="true" outlineLevel="0" collapsed="false">
      <c r="B10" s="38" t="s">
        <v>2738</v>
      </c>
      <c r="C10" s="38" t="s">
        <v>2739</v>
      </c>
      <c r="D10" s="38" t="s">
        <v>2740</v>
      </c>
      <c r="E10" s="38" t="s">
        <v>2741</v>
      </c>
      <c r="F10" s="38" t="s">
        <v>2742</v>
      </c>
      <c r="G10" s="38" t="s">
        <v>2743</v>
      </c>
      <c r="H10" s="38" t="s">
        <v>2744</v>
      </c>
      <c r="I10" s="38" t="s">
        <v>2745</v>
      </c>
      <c r="J10" s="38" t="s">
        <v>2746</v>
      </c>
      <c r="K10" s="38" t="s">
        <v>2747</v>
      </c>
      <c r="L10" s="29"/>
    </row>
    <row r="11" customFormat="false" ht="24.95" hidden="false" customHeight="true" outlineLevel="0" collapsed="false">
      <c r="B11" s="38" t="s">
        <v>2748</v>
      </c>
      <c r="C11" s="38" t="s">
        <v>2749</v>
      </c>
      <c r="D11" s="38" t="s">
        <v>2750</v>
      </c>
      <c r="E11" s="38" t="s">
        <v>2751</v>
      </c>
      <c r="F11" s="38" t="s">
        <v>2752</v>
      </c>
      <c r="G11" s="38" t="s">
        <v>2753</v>
      </c>
      <c r="H11" s="38" t="s">
        <v>2754</v>
      </c>
      <c r="I11" s="38" t="s">
        <v>2755</v>
      </c>
      <c r="J11" s="38" t="s">
        <v>2756</v>
      </c>
      <c r="K11" s="38" t="s">
        <v>2757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2151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2758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8" t="s">
        <v>2759</v>
      </c>
      <c r="C2" s="38" t="s">
        <v>2760</v>
      </c>
      <c r="D2" s="38" t="s">
        <v>2761</v>
      </c>
      <c r="E2" s="38" t="s">
        <v>2762</v>
      </c>
      <c r="F2" s="38" t="s">
        <v>2763</v>
      </c>
      <c r="G2" s="38" t="s">
        <v>2764</v>
      </c>
      <c r="H2" s="38" t="s">
        <v>2765</v>
      </c>
      <c r="I2" s="38" t="s">
        <v>2766</v>
      </c>
      <c r="J2" s="38" t="s">
        <v>2767</v>
      </c>
      <c r="K2" s="38" t="s">
        <v>2768</v>
      </c>
      <c r="L2" s="29"/>
    </row>
    <row r="3" customFormat="false" ht="24.95" hidden="false" customHeight="true" outlineLevel="0" collapsed="false">
      <c r="B3" s="38" t="s">
        <v>2769</v>
      </c>
      <c r="C3" s="38" t="s">
        <v>2770</v>
      </c>
      <c r="D3" s="38" t="s">
        <v>2771</v>
      </c>
      <c r="E3" s="38" t="s">
        <v>2772</v>
      </c>
      <c r="F3" s="38" t="s">
        <v>2773</v>
      </c>
      <c r="G3" s="38" t="s">
        <v>2774</v>
      </c>
      <c r="H3" s="38" t="s">
        <v>2775</v>
      </c>
      <c r="I3" s="38" t="s">
        <v>2776</v>
      </c>
      <c r="J3" s="38" t="s">
        <v>2777</v>
      </c>
      <c r="K3" s="38" t="s">
        <v>2778</v>
      </c>
      <c r="L3" s="29"/>
    </row>
    <row r="4" customFormat="false" ht="24.95" hidden="false" customHeight="true" outlineLevel="0" collapsed="false">
      <c r="B4" s="38" t="s">
        <v>2779</v>
      </c>
      <c r="C4" s="38" t="s">
        <v>2780</v>
      </c>
      <c r="D4" s="38" t="s">
        <v>2781</v>
      </c>
      <c r="E4" s="38" t="s">
        <v>2782</v>
      </c>
      <c r="F4" s="38" t="s">
        <v>2783</v>
      </c>
      <c r="G4" s="38" t="s">
        <v>2784</v>
      </c>
      <c r="H4" s="38" t="s">
        <v>2785</v>
      </c>
      <c r="I4" s="38" t="s">
        <v>2786</v>
      </c>
      <c r="J4" s="38" t="s">
        <v>2787</v>
      </c>
      <c r="K4" s="38" t="s">
        <v>2788</v>
      </c>
      <c r="L4" s="29"/>
    </row>
    <row r="5" customFormat="false" ht="24.95" hidden="false" customHeight="true" outlineLevel="0" collapsed="false">
      <c r="B5" s="38" t="s">
        <v>2789</v>
      </c>
      <c r="C5" s="38" t="s">
        <v>2790</v>
      </c>
      <c r="D5" s="38" t="s">
        <v>2791</v>
      </c>
      <c r="E5" s="38" t="s">
        <v>2792</v>
      </c>
      <c r="F5" s="38" t="s">
        <v>2793</v>
      </c>
      <c r="G5" s="38" t="s">
        <v>2794</v>
      </c>
      <c r="H5" s="38" t="s">
        <v>2795</v>
      </c>
      <c r="I5" s="38" t="s">
        <v>2796</v>
      </c>
      <c r="J5" s="38" t="s">
        <v>2797</v>
      </c>
      <c r="K5" s="38" t="s">
        <v>2798</v>
      </c>
      <c r="L5" s="29"/>
    </row>
    <row r="6" customFormat="false" ht="24.95" hidden="false" customHeight="true" outlineLevel="0" collapsed="false">
      <c r="B6" s="38" t="s">
        <v>2799</v>
      </c>
      <c r="C6" s="38" t="s">
        <v>2800</v>
      </c>
      <c r="D6" s="38" t="s">
        <v>2801</v>
      </c>
      <c r="E6" s="38" t="s">
        <v>2802</v>
      </c>
      <c r="F6" s="38" t="s">
        <v>2803</v>
      </c>
      <c r="G6" s="38" t="s">
        <v>2804</v>
      </c>
      <c r="H6" s="38" t="s">
        <v>2805</v>
      </c>
      <c r="I6" s="38" t="s">
        <v>2806</v>
      </c>
      <c r="J6" s="38" t="s">
        <v>2807</v>
      </c>
      <c r="K6" s="38" t="s">
        <v>2808</v>
      </c>
      <c r="L6" s="29"/>
    </row>
    <row r="7" customFormat="false" ht="24.95" hidden="false" customHeight="true" outlineLevel="0" collapsed="false">
      <c r="B7" s="38" t="s">
        <v>2809</v>
      </c>
      <c r="C7" s="38" t="s">
        <v>2810</v>
      </c>
      <c r="D7" s="38" t="s">
        <v>2811</v>
      </c>
      <c r="E7" s="38" t="s">
        <v>2812</v>
      </c>
      <c r="F7" s="38" t="s">
        <v>2813</v>
      </c>
      <c r="G7" s="38" t="s">
        <v>2814</v>
      </c>
      <c r="H7" s="38" t="s">
        <v>2815</v>
      </c>
      <c r="I7" s="38" t="s">
        <v>2816</v>
      </c>
      <c r="J7" s="38" t="s">
        <v>2817</v>
      </c>
      <c r="K7" s="38" t="s">
        <v>2818</v>
      </c>
      <c r="L7" s="29"/>
    </row>
    <row r="8" customFormat="false" ht="24.95" hidden="false" customHeight="true" outlineLevel="0" collapsed="false">
      <c r="B8" s="38" t="s">
        <v>2819</v>
      </c>
      <c r="C8" s="38" t="s">
        <v>2820</v>
      </c>
      <c r="D8" s="38" t="s">
        <v>2821</v>
      </c>
      <c r="E8" s="38" t="s">
        <v>2822</v>
      </c>
      <c r="F8" s="38" t="s">
        <v>2823</v>
      </c>
      <c r="G8" s="38" t="s">
        <v>2824</v>
      </c>
      <c r="H8" s="38" t="s">
        <v>2825</v>
      </c>
      <c r="I8" s="38" t="s">
        <v>2826</v>
      </c>
      <c r="J8" s="38" t="s">
        <v>2827</v>
      </c>
      <c r="K8" s="38" t="s">
        <v>2828</v>
      </c>
      <c r="L8" s="29"/>
    </row>
    <row r="9" customFormat="false" ht="24.95" hidden="false" customHeight="true" outlineLevel="0" collapsed="false">
      <c r="B9" s="38" t="s">
        <v>2829</v>
      </c>
      <c r="C9" s="38" t="s">
        <v>2830</v>
      </c>
      <c r="D9" s="38" t="s">
        <v>2831</v>
      </c>
      <c r="E9" s="38" t="s">
        <v>2832</v>
      </c>
      <c r="F9" s="38" t="s">
        <v>2833</v>
      </c>
      <c r="G9" s="38" t="s">
        <v>2834</v>
      </c>
      <c r="H9" s="38" t="s">
        <v>2835</v>
      </c>
      <c r="I9" s="38" t="s">
        <v>2836</v>
      </c>
      <c r="J9" s="38" t="s">
        <v>2837</v>
      </c>
      <c r="K9" s="38" t="s">
        <v>2838</v>
      </c>
      <c r="L9" s="29"/>
    </row>
    <row r="10" customFormat="false" ht="24.95" hidden="false" customHeight="true" outlineLevel="0" collapsed="false">
      <c r="B10" s="38" t="s">
        <v>2839</v>
      </c>
      <c r="C10" s="38" t="s">
        <v>2840</v>
      </c>
      <c r="D10" s="38" t="s">
        <v>2841</v>
      </c>
      <c r="E10" s="38" t="s">
        <v>2842</v>
      </c>
      <c r="F10" s="38" t="s">
        <v>2843</v>
      </c>
      <c r="G10" s="38" t="s">
        <v>2844</v>
      </c>
      <c r="H10" s="38" t="s">
        <v>2845</v>
      </c>
      <c r="I10" s="38" t="s">
        <v>2846</v>
      </c>
      <c r="J10" s="38" t="s">
        <v>2847</v>
      </c>
      <c r="K10" s="38" t="s">
        <v>2848</v>
      </c>
      <c r="L10" s="29"/>
    </row>
    <row r="11" customFormat="false" ht="24.95" hidden="false" customHeight="true" outlineLevel="0" collapsed="false">
      <c r="B11" s="38" t="s">
        <v>2849</v>
      </c>
      <c r="C11" s="38" t="s">
        <v>2850</v>
      </c>
      <c r="D11" s="38" t="s">
        <v>2851</v>
      </c>
      <c r="E11" s="38" t="s">
        <v>2852</v>
      </c>
      <c r="F11" s="38" t="s">
        <v>2853</v>
      </c>
      <c r="G11" s="38" t="s">
        <v>2854</v>
      </c>
      <c r="H11" s="38" t="s">
        <v>2855</v>
      </c>
      <c r="I11" s="38" t="s">
        <v>2856</v>
      </c>
      <c r="J11" s="38" t="s">
        <v>2857</v>
      </c>
      <c r="K11" s="38" t="s">
        <v>2858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2151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2859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27" t="s">
        <v>131</v>
      </c>
      <c r="C2" s="27" t="s">
        <v>132</v>
      </c>
      <c r="D2" s="27" t="s">
        <v>133</v>
      </c>
      <c r="E2" s="27" t="s">
        <v>134</v>
      </c>
      <c r="F2" s="27" t="s">
        <v>135</v>
      </c>
      <c r="G2" s="27" t="s">
        <v>136</v>
      </c>
      <c r="H2" s="27" t="s">
        <v>137</v>
      </c>
      <c r="I2" s="27" t="s">
        <v>138</v>
      </c>
      <c r="J2" s="27" t="s">
        <v>139</v>
      </c>
      <c r="K2" s="27" t="s">
        <v>140</v>
      </c>
      <c r="L2" s="29"/>
    </row>
    <row r="3" customFormat="false" ht="24.95" hidden="false" customHeight="true" outlineLevel="0" collapsed="false">
      <c r="B3" s="27" t="s">
        <v>141</v>
      </c>
      <c r="C3" s="27" t="s">
        <v>142</v>
      </c>
      <c r="D3" s="27" t="s">
        <v>143</v>
      </c>
      <c r="E3" s="27" t="s">
        <v>144</v>
      </c>
      <c r="F3" s="27" t="s">
        <v>145</v>
      </c>
      <c r="G3" s="27" t="s">
        <v>146</v>
      </c>
      <c r="H3" s="27" t="s">
        <v>147</v>
      </c>
      <c r="I3" s="27" t="s">
        <v>148</v>
      </c>
      <c r="J3" s="27" t="s">
        <v>149</v>
      </c>
      <c r="K3" s="27" t="s">
        <v>150</v>
      </c>
      <c r="L3" s="29"/>
    </row>
    <row r="4" customFormat="false" ht="24.95" hidden="false" customHeight="true" outlineLevel="0" collapsed="false">
      <c r="B4" s="27" t="s">
        <v>151</v>
      </c>
      <c r="C4" s="27" t="s">
        <v>152</v>
      </c>
      <c r="D4" s="27" t="s">
        <v>153</v>
      </c>
      <c r="E4" s="27" t="s">
        <v>154</v>
      </c>
      <c r="F4" s="27" t="s">
        <v>155</v>
      </c>
      <c r="G4" s="27" t="s">
        <v>156</v>
      </c>
      <c r="H4" s="27" t="s">
        <v>157</v>
      </c>
      <c r="I4" s="27" t="s">
        <v>158</v>
      </c>
      <c r="J4" s="27" t="s">
        <v>159</v>
      </c>
      <c r="K4" s="27" t="s">
        <v>160</v>
      </c>
      <c r="L4" s="29"/>
    </row>
    <row r="5" customFormat="false" ht="24.95" hidden="false" customHeight="true" outlineLevel="0" collapsed="false">
      <c r="B5" s="27" t="s">
        <v>161</v>
      </c>
      <c r="C5" s="27" t="s">
        <v>162</v>
      </c>
      <c r="D5" s="27" t="s">
        <v>163</v>
      </c>
      <c r="E5" s="27" t="s">
        <v>164</v>
      </c>
      <c r="F5" s="27" t="s">
        <v>165</v>
      </c>
      <c r="G5" s="27" t="s">
        <v>166</v>
      </c>
      <c r="H5" s="27" t="s">
        <v>167</v>
      </c>
      <c r="I5" s="27" t="s">
        <v>168</v>
      </c>
      <c r="J5" s="27" t="s">
        <v>169</v>
      </c>
      <c r="K5" s="27" t="s">
        <v>170</v>
      </c>
      <c r="L5" s="29"/>
    </row>
    <row r="6" customFormat="false" ht="24.95" hidden="false" customHeight="true" outlineLevel="0" collapsed="false">
      <c r="B6" s="27" t="s">
        <v>171</v>
      </c>
      <c r="C6" s="27" t="s">
        <v>172</v>
      </c>
      <c r="D6" s="27" t="s">
        <v>173</v>
      </c>
      <c r="E6" s="27" t="s">
        <v>174</v>
      </c>
      <c r="F6" s="27" t="s">
        <v>175</v>
      </c>
      <c r="G6" s="27" t="s">
        <v>176</v>
      </c>
      <c r="H6" s="27" t="s">
        <v>177</v>
      </c>
      <c r="I6" s="27" t="s">
        <v>178</v>
      </c>
      <c r="J6" s="27" t="s">
        <v>179</v>
      </c>
      <c r="K6" s="27" t="s">
        <v>180</v>
      </c>
      <c r="L6" s="29"/>
    </row>
    <row r="7" customFormat="false" ht="24.95" hidden="false" customHeight="true" outlineLevel="0" collapsed="false">
      <c r="B7" s="27" t="s">
        <v>181</v>
      </c>
      <c r="C7" s="27" t="s">
        <v>182</v>
      </c>
      <c r="D7" s="27" t="s">
        <v>183</v>
      </c>
      <c r="E7" s="27" t="s">
        <v>184</v>
      </c>
      <c r="F7" s="27" t="s">
        <v>185</v>
      </c>
      <c r="G7" s="27" t="s">
        <v>186</v>
      </c>
      <c r="H7" s="27" t="s">
        <v>187</v>
      </c>
      <c r="I7" s="27" t="s">
        <v>188</v>
      </c>
      <c r="J7" s="27" t="s">
        <v>189</v>
      </c>
      <c r="K7" s="27" t="s">
        <v>190</v>
      </c>
      <c r="L7" s="29"/>
    </row>
    <row r="8" customFormat="false" ht="24.95" hidden="false" customHeight="true" outlineLevel="0" collapsed="false">
      <c r="B8" s="27" t="s">
        <v>191</v>
      </c>
      <c r="C8" s="27" t="s">
        <v>192</v>
      </c>
      <c r="D8" s="27" t="s">
        <v>193</v>
      </c>
      <c r="E8" s="27" t="s">
        <v>194</v>
      </c>
      <c r="F8" s="27" t="s">
        <v>195</v>
      </c>
      <c r="G8" s="27" t="s">
        <v>196</v>
      </c>
      <c r="H8" s="27" t="s">
        <v>197</v>
      </c>
      <c r="I8" s="27" t="s">
        <v>198</v>
      </c>
      <c r="J8" s="27" t="s">
        <v>199</v>
      </c>
      <c r="K8" s="27" t="s">
        <v>200</v>
      </c>
      <c r="L8" s="29"/>
    </row>
    <row r="9" customFormat="false" ht="24.95" hidden="false" customHeight="true" outlineLevel="0" collapsed="false">
      <c r="B9" s="27" t="s">
        <v>201</v>
      </c>
      <c r="C9" s="27" t="s">
        <v>202</v>
      </c>
      <c r="D9" s="27" t="s">
        <v>203</v>
      </c>
      <c r="E9" s="27" t="s">
        <v>204</v>
      </c>
      <c r="F9" s="27" t="s">
        <v>205</v>
      </c>
      <c r="G9" s="27" t="s">
        <v>206</v>
      </c>
      <c r="H9" s="27" t="s">
        <v>207</v>
      </c>
      <c r="I9" s="27" t="s">
        <v>208</v>
      </c>
      <c r="J9" s="27" t="s">
        <v>209</v>
      </c>
      <c r="K9" s="27" t="s">
        <v>210</v>
      </c>
      <c r="L9" s="29"/>
    </row>
    <row r="10" customFormat="false" ht="24.95" hidden="false" customHeight="true" outlineLevel="0" collapsed="false">
      <c r="B10" s="27" t="s">
        <v>211</v>
      </c>
      <c r="C10" s="27" t="s">
        <v>212</v>
      </c>
      <c r="D10" s="27" t="s">
        <v>213</v>
      </c>
      <c r="E10" s="27" t="s">
        <v>214</v>
      </c>
      <c r="F10" s="27" t="s">
        <v>215</v>
      </c>
      <c r="G10" s="27" t="s">
        <v>216</v>
      </c>
      <c r="H10" s="27" t="s">
        <v>217</v>
      </c>
      <c r="I10" s="27" t="s">
        <v>218</v>
      </c>
      <c r="J10" s="27" t="s">
        <v>219</v>
      </c>
      <c r="K10" s="27" t="s">
        <v>220</v>
      </c>
      <c r="L10" s="29"/>
    </row>
    <row r="11" customFormat="false" ht="24.95" hidden="false" customHeight="true" outlineLevel="0" collapsed="false">
      <c r="B11" s="27" t="s">
        <v>221</v>
      </c>
      <c r="C11" s="27" t="s">
        <v>222</v>
      </c>
      <c r="D11" s="27" t="s">
        <v>223</v>
      </c>
      <c r="E11" s="27" t="s">
        <v>224</v>
      </c>
      <c r="F11" s="27" t="s">
        <v>225</v>
      </c>
      <c r="G11" s="27" t="s">
        <v>226</v>
      </c>
      <c r="H11" s="27" t="s">
        <v>227</v>
      </c>
      <c r="I11" s="27" t="s">
        <v>228</v>
      </c>
      <c r="J11" s="27" t="s">
        <v>229</v>
      </c>
      <c r="K11" s="27" t="s">
        <v>230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28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231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8" t="s">
        <v>2860</v>
      </c>
      <c r="C2" s="38" t="s">
        <v>2861</v>
      </c>
      <c r="D2" s="38" t="s">
        <v>2862</v>
      </c>
      <c r="E2" s="38" t="s">
        <v>2863</v>
      </c>
      <c r="F2" s="38" t="s">
        <v>2864</v>
      </c>
      <c r="G2" s="38" t="s">
        <v>2865</v>
      </c>
      <c r="H2" s="38" t="s">
        <v>2866</v>
      </c>
      <c r="I2" s="38" t="s">
        <v>2867</v>
      </c>
      <c r="J2" s="38" t="s">
        <v>2868</v>
      </c>
      <c r="K2" s="38" t="s">
        <v>2869</v>
      </c>
      <c r="L2" s="29"/>
    </row>
    <row r="3" customFormat="false" ht="24.95" hidden="false" customHeight="true" outlineLevel="0" collapsed="false">
      <c r="B3" s="38" t="s">
        <v>2870</v>
      </c>
      <c r="C3" s="38" t="s">
        <v>2871</v>
      </c>
      <c r="D3" s="38" t="s">
        <v>2872</v>
      </c>
      <c r="E3" s="38" t="s">
        <v>2873</v>
      </c>
      <c r="F3" s="38" t="s">
        <v>2874</v>
      </c>
      <c r="G3" s="38" t="s">
        <v>2875</v>
      </c>
      <c r="H3" s="38" t="s">
        <v>2876</v>
      </c>
      <c r="I3" s="38" t="s">
        <v>2877</v>
      </c>
      <c r="J3" s="38" t="s">
        <v>2878</v>
      </c>
      <c r="K3" s="38" t="s">
        <v>2879</v>
      </c>
      <c r="L3" s="29"/>
    </row>
    <row r="4" customFormat="false" ht="24.95" hidden="false" customHeight="true" outlineLevel="0" collapsed="false">
      <c r="B4" s="38" t="s">
        <v>2880</v>
      </c>
      <c r="C4" s="38" t="s">
        <v>2881</v>
      </c>
      <c r="D4" s="38" t="s">
        <v>2882</v>
      </c>
      <c r="E4" s="38" t="s">
        <v>2883</v>
      </c>
      <c r="F4" s="38" t="s">
        <v>2884</v>
      </c>
      <c r="G4" s="38" t="s">
        <v>2885</v>
      </c>
      <c r="H4" s="38" t="s">
        <v>2886</v>
      </c>
      <c r="I4" s="38" t="s">
        <v>2887</v>
      </c>
      <c r="J4" s="38" t="s">
        <v>2888</v>
      </c>
      <c r="K4" s="38" t="s">
        <v>2889</v>
      </c>
      <c r="L4" s="29"/>
    </row>
    <row r="5" customFormat="false" ht="24.95" hidden="false" customHeight="true" outlineLevel="0" collapsed="false">
      <c r="B5" s="38" t="s">
        <v>2890</v>
      </c>
      <c r="C5" s="38" t="s">
        <v>2891</v>
      </c>
      <c r="D5" s="38" t="s">
        <v>2892</v>
      </c>
      <c r="E5" s="38" t="s">
        <v>2893</v>
      </c>
      <c r="F5" s="38" t="s">
        <v>2894</v>
      </c>
      <c r="G5" s="38" t="s">
        <v>2895</v>
      </c>
      <c r="H5" s="38" t="s">
        <v>2896</v>
      </c>
      <c r="I5" s="38" t="s">
        <v>2897</v>
      </c>
      <c r="J5" s="38" t="s">
        <v>2898</v>
      </c>
      <c r="K5" s="38" t="s">
        <v>2899</v>
      </c>
      <c r="L5" s="29"/>
    </row>
    <row r="6" customFormat="false" ht="24.95" hidden="false" customHeight="true" outlineLevel="0" collapsed="false">
      <c r="B6" s="38" t="s">
        <v>2900</v>
      </c>
      <c r="C6" s="38" t="s">
        <v>2901</v>
      </c>
      <c r="D6" s="38" t="s">
        <v>2902</v>
      </c>
      <c r="E6" s="38" t="s">
        <v>2903</v>
      </c>
      <c r="F6" s="38" t="s">
        <v>2904</v>
      </c>
      <c r="G6" s="38" t="s">
        <v>2905</v>
      </c>
      <c r="H6" s="38" t="s">
        <v>2906</v>
      </c>
      <c r="I6" s="38" t="s">
        <v>2907</v>
      </c>
      <c r="J6" s="38" t="s">
        <v>2908</v>
      </c>
      <c r="K6" s="38" t="s">
        <v>2909</v>
      </c>
      <c r="L6" s="29"/>
    </row>
    <row r="7" customFormat="false" ht="24.95" hidden="false" customHeight="true" outlineLevel="0" collapsed="false">
      <c r="B7" s="38" t="s">
        <v>2910</v>
      </c>
      <c r="C7" s="38" t="s">
        <v>2911</v>
      </c>
      <c r="D7" s="38" t="s">
        <v>2912</v>
      </c>
      <c r="E7" s="38" t="s">
        <v>2913</v>
      </c>
      <c r="F7" s="38" t="s">
        <v>2914</v>
      </c>
      <c r="G7" s="38" t="s">
        <v>2915</v>
      </c>
      <c r="H7" s="38" t="s">
        <v>2916</v>
      </c>
      <c r="I7" s="38" t="s">
        <v>2917</v>
      </c>
      <c r="J7" s="38" t="s">
        <v>2918</v>
      </c>
      <c r="K7" s="38" t="s">
        <v>2919</v>
      </c>
      <c r="L7" s="29"/>
    </row>
    <row r="8" customFormat="false" ht="24.95" hidden="false" customHeight="true" outlineLevel="0" collapsed="false">
      <c r="B8" s="38" t="s">
        <v>2920</v>
      </c>
      <c r="C8" s="38" t="s">
        <v>2921</v>
      </c>
      <c r="D8" s="38" t="s">
        <v>2922</v>
      </c>
      <c r="E8" s="38" t="s">
        <v>2923</v>
      </c>
      <c r="F8" s="38" t="s">
        <v>2924</v>
      </c>
      <c r="G8" s="38" t="s">
        <v>2925</v>
      </c>
      <c r="H8" s="38" t="s">
        <v>2926</v>
      </c>
      <c r="I8" s="38" t="s">
        <v>2927</v>
      </c>
      <c r="J8" s="38" t="s">
        <v>2928</v>
      </c>
      <c r="K8" s="38" t="s">
        <v>2929</v>
      </c>
      <c r="L8" s="29"/>
    </row>
    <row r="9" customFormat="false" ht="24.95" hidden="false" customHeight="true" outlineLevel="0" collapsed="false">
      <c r="B9" s="38" t="s">
        <v>2930</v>
      </c>
      <c r="C9" s="38" t="s">
        <v>2931</v>
      </c>
      <c r="D9" s="38" t="s">
        <v>2932</v>
      </c>
      <c r="E9" s="38" t="s">
        <v>2933</v>
      </c>
      <c r="F9" s="38" t="s">
        <v>2934</v>
      </c>
      <c r="G9" s="38" t="s">
        <v>2935</v>
      </c>
      <c r="H9" s="38" t="s">
        <v>2936</v>
      </c>
      <c r="I9" s="38" t="s">
        <v>2937</v>
      </c>
      <c r="J9" s="38" t="s">
        <v>2938</v>
      </c>
      <c r="K9" s="38" t="s">
        <v>2939</v>
      </c>
      <c r="L9" s="29"/>
    </row>
    <row r="10" customFormat="false" ht="24.95" hidden="false" customHeight="true" outlineLevel="0" collapsed="false">
      <c r="B10" s="38" t="s">
        <v>2940</v>
      </c>
      <c r="C10" s="38" t="s">
        <v>2941</v>
      </c>
      <c r="D10" s="38" t="s">
        <v>2942</v>
      </c>
      <c r="E10" s="38" t="s">
        <v>2943</v>
      </c>
      <c r="F10" s="38" t="s">
        <v>2944</v>
      </c>
      <c r="G10" s="38" t="s">
        <v>2945</v>
      </c>
      <c r="H10" s="38" t="s">
        <v>2946</v>
      </c>
      <c r="I10" s="38" t="s">
        <v>2947</v>
      </c>
      <c r="J10" s="38" t="s">
        <v>2948</v>
      </c>
      <c r="K10" s="38" t="s">
        <v>2949</v>
      </c>
      <c r="L10" s="29"/>
    </row>
    <row r="11" customFormat="false" ht="24.95" hidden="false" customHeight="true" outlineLevel="0" collapsed="false">
      <c r="B11" s="38" t="s">
        <v>2950</v>
      </c>
      <c r="C11" s="38" t="s">
        <v>2951</v>
      </c>
      <c r="D11" s="38" t="s">
        <v>2952</v>
      </c>
      <c r="E11" s="38" t="s">
        <v>2953</v>
      </c>
      <c r="F11" s="38" t="s">
        <v>2954</v>
      </c>
      <c r="G11" s="38" t="s">
        <v>2955</v>
      </c>
      <c r="H11" s="38" t="s">
        <v>2956</v>
      </c>
      <c r="I11" s="38" t="s">
        <v>2957</v>
      </c>
      <c r="J11" s="38" t="s">
        <v>2958</v>
      </c>
      <c r="K11" s="38" t="s">
        <v>2959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2151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2960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8" t="s">
        <v>2961</v>
      </c>
      <c r="C2" s="38" t="s">
        <v>2962</v>
      </c>
      <c r="D2" s="38" t="s">
        <v>2963</v>
      </c>
      <c r="E2" s="38" t="s">
        <v>2964</v>
      </c>
      <c r="F2" s="38" t="s">
        <v>2965</v>
      </c>
      <c r="G2" s="38" t="s">
        <v>2966</v>
      </c>
      <c r="H2" s="38" t="s">
        <v>2967</v>
      </c>
      <c r="I2" s="38" t="s">
        <v>2968</v>
      </c>
      <c r="J2" s="38" t="s">
        <v>2969</v>
      </c>
      <c r="K2" s="38" t="s">
        <v>2970</v>
      </c>
      <c r="L2" s="29"/>
    </row>
    <row r="3" customFormat="false" ht="24.95" hidden="false" customHeight="true" outlineLevel="0" collapsed="false">
      <c r="B3" s="38" t="s">
        <v>2971</v>
      </c>
      <c r="C3" s="38" t="s">
        <v>2972</v>
      </c>
      <c r="D3" s="38" t="s">
        <v>2973</v>
      </c>
      <c r="E3" s="38" t="s">
        <v>2974</v>
      </c>
      <c r="F3" s="38" t="s">
        <v>2975</v>
      </c>
      <c r="G3" s="38" t="s">
        <v>2976</v>
      </c>
      <c r="H3" s="38" t="s">
        <v>2977</v>
      </c>
      <c r="I3" s="38" t="s">
        <v>2978</v>
      </c>
      <c r="J3" s="38" t="s">
        <v>2979</v>
      </c>
      <c r="K3" s="38" t="s">
        <v>2980</v>
      </c>
      <c r="L3" s="29"/>
    </row>
    <row r="4" customFormat="false" ht="24.95" hidden="false" customHeight="true" outlineLevel="0" collapsed="false">
      <c r="B4" s="38" t="s">
        <v>2981</v>
      </c>
      <c r="C4" s="38" t="s">
        <v>2982</v>
      </c>
      <c r="D4" s="38" t="s">
        <v>2983</v>
      </c>
      <c r="E4" s="38" t="s">
        <v>2984</v>
      </c>
      <c r="F4" s="38" t="s">
        <v>2985</v>
      </c>
      <c r="G4" s="38" t="s">
        <v>2986</v>
      </c>
      <c r="H4" s="38" t="s">
        <v>2987</v>
      </c>
      <c r="I4" s="38" t="s">
        <v>2988</v>
      </c>
      <c r="J4" s="38" t="s">
        <v>2989</v>
      </c>
      <c r="K4" s="38" t="s">
        <v>2990</v>
      </c>
      <c r="L4" s="29"/>
    </row>
    <row r="5" customFormat="false" ht="24.95" hidden="false" customHeight="true" outlineLevel="0" collapsed="false">
      <c r="B5" s="38" t="s">
        <v>2991</v>
      </c>
      <c r="C5" s="38" t="s">
        <v>2992</v>
      </c>
      <c r="D5" s="38" t="s">
        <v>2993</v>
      </c>
      <c r="E5" s="38" t="s">
        <v>2994</v>
      </c>
      <c r="F5" s="38" t="s">
        <v>2995</v>
      </c>
      <c r="G5" s="38" t="s">
        <v>2996</v>
      </c>
      <c r="H5" s="38" t="s">
        <v>2997</v>
      </c>
      <c r="I5" s="38" t="s">
        <v>2998</v>
      </c>
      <c r="J5" s="38" t="s">
        <v>2999</v>
      </c>
      <c r="K5" s="38" t="s">
        <v>3000</v>
      </c>
      <c r="L5" s="29"/>
    </row>
    <row r="6" customFormat="false" ht="24.95" hidden="false" customHeight="true" outlineLevel="0" collapsed="false">
      <c r="B6" s="38" t="s">
        <v>3001</v>
      </c>
      <c r="C6" s="38" t="s">
        <v>3002</v>
      </c>
      <c r="D6" s="38" t="s">
        <v>3003</v>
      </c>
      <c r="E6" s="38" t="s">
        <v>3004</v>
      </c>
      <c r="F6" s="38" t="s">
        <v>3005</v>
      </c>
      <c r="G6" s="38" t="s">
        <v>3006</v>
      </c>
      <c r="H6" s="38" t="s">
        <v>3007</v>
      </c>
      <c r="I6" s="38" t="s">
        <v>3008</v>
      </c>
      <c r="J6" s="38" t="s">
        <v>3009</v>
      </c>
      <c r="K6" s="38" t="s">
        <v>3010</v>
      </c>
      <c r="L6" s="29"/>
    </row>
    <row r="7" customFormat="false" ht="24.95" hidden="false" customHeight="true" outlineLevel="0" collapsed="false">
      <c r="B7" s="38" t="s">
        <v>3011</v>
      </c>
      <c r="C7" s="38" t="s">
        <v>3012</v>
      </c>
      <c r="D7" s="38" t="s">
        <v>3013</v>
      </c>
      <c r="E7" s="38" t="s">
        <v>3014</v>
      </c>
      <c r="F7" s="38" t="s">
        <v>3015</v>
      </c>
      <c r="G7" s="38" t="s">
        <v>3016</v>
      </c>
      <c r="H7" s="38" t="s">
        <v>3017</v>
      </c>
      <c r="I7" s="38" t="s">
        <v>3018</v>
      </c>
      <c r="J7" s="38" t="s">
        <v>3019</v>
      </c>
      <c r="K7" s="38" t="s">
        <v>3020</v>
      </c>
      <c r="L7" s="29"/>
    </row>
    <row r="8" customFormat="false" ht="24.95" hidden="false" customHeight="true" outlineLevel="0" collapsed="false">
      <c r="B8" s="38" t="s">
        <v>3021</v>
      </c>
      <c r="C8" s="38" t="s">
        <v>3022</v>
      </c>
      <c r="D8" s="38" t="s">
        <v>3023</v>
      </c>
      <c r="E8" s="38" t="s">
        <v>3024</v>
      </c>
      <c r="F8" s="38" t="s">
        <v>3025</v>
      </c>
      <c r="G8" s="38" t="s">
        <v>3026</v>
      </c>
      <c r="H8" s="38" t="s">
        <v>3027</v>
      </c>
      <c r="I8" s="38" t="s">
        <v>3028</v>
      </c>
      <c r="J8" s="38" t="s">
        <v>3029</v>
      </c>
      <c r="K8" s="38" t="s">
        <v>3030</v>
      </c>
      <c r="L8" s="29"/>
    </row>
    <row r="9" customFormat="false" ht="24.95" hidden="false" customHeight="true" outlineLevel="0" collapsed="false">
      <c r="B9" s="38" t="s">
        <v>3031</v>
      </c>
      <c r="C9" s="38" t="s">
        <v>3032</v>
      </c>
      <c r="D9" s="38" t="s">
        <v>3033</v>
      </c>
      <c r="E9" s="38" t="s">
        <v>3034</v>
      </c>
      <c r="F9" s="38" t="s">
        <v>3035</v>
      </c>
      <c r="G9" s="38" t="s">
        <v>3036</v>
      </c>
      <c r="H9" s="38" t="s">
        <v>3037</v>
      </c>
      <c r="I9" s="38" t="s">
        <v>3038</v>
      </c>
      <c r="J9" s="38" t="s">
        <v>3039</v>
      </c>
      <c r="K9" s="38" t="s">
        <v>3040</v>
      </c>
      <c r="L9" s="29"/>
    </row>
    <row r="10" customFormat="false" ht="24.95" hidden="false" customHeight="true" outlineLevel="0" collapsed="false">
      <c r="B10" s="38" t="s">
        <v>3041</v>
      </c>
      <c r="C10" s="38" t="s">
        <v>3042</v>
      </c>
      <c r="D10" s="38" t="s">
        <v>3043</v>
      </c>
      <c r="E10" s="38" t="s">
        <v>3044</v>
      </c>
      <c r="F10" s="38" t="s">
        <v>3045</v>
      </c>
      <c r="G10" s="38" t="s">
        <v>3046</v>
      </c>
      <c r="H10" s="38" t="s">
        <v>3047</v>
      </c>
      <c r="I10" s="38" t="s">
        <v>3048</v>
      </c>
      <c r="J10" s="38" t="s">
        <v>3049</v>
      </c>
      <c r="K10" s="38" t="s">
        <v>3050</v>
      </c>
      <c r="L10" s="29"/>
    </row>
    <row r="11" customFormat="false" ht="24.95" hidden="false" customHeight="true" outlineLevel="0" collapsed="false">
      <c r="B11" s="38" t="s">
        <v>3051</v>
      </c>
      <c r="C11" s="38" t="s">
        <v>3052</v>
      </c>
      <c r="D11" s="38" t="s">
        <v>3053</v>
      </c>
      <c r="E11" s="38" t="s">
        <v>3054</v>
      </c>
      <c r="F11" s="38" t="s">
        <v>3055</v>
      </c>
      <c r="G11" s="38" t="s">
        <v>3056</v>
      </c>
      <c r="H11" s="38" t="s">
        <v>3057</v>
      </c>
      <c r="I11" s="38" t="s">
        <v>3058</v>
      </c>
      <c r="J11" s="38" t="s">
        <v>3059</v>
      </c>
      <c r="K11" s="38" t="s">
        <v>3060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2151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3061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3062</v>
      </c>
      <c r="C2" s="39" t="s">
        <v>3063</v>
      </c>
      <c r="D2" s="39" t="s">
        <v>3064</v>
      </c>
      <c r="E2" s="39" t="s">
        <v>3065</v>
      </c>
      <c r="F2" s="39" t="s">
        <v>3066</v>
      </c>
      <c r="G2" s="39" t="s">
        <v>3067</v>
      </c>
      <c r="H2" s="39" t="s">
        <v>3068</v>
      </c>
      <c r="I2" s="39" t="s">
        <v>3069</v>
      </c>
      <c r="J2" s="39" t="s">
        <v>3070</v>
      </c>
      <c r="K2" s="39" t="s">
        <v>3071</v>
      </c>
      <c r="L2" s="29"/>
    </row>
    <row r="3" customFormat="false" ht="24.95" hidden="false" customHeight="true" outlineLevel="0" collapsed="false">
      <c r="B3" s="39" t="s">
        <v>3072</v>
      </c>
      <c r="C3" s="39" t="s">
        <v>3073</v>
      </c>
      <c r="D3" s="39" t="s">
        <v>3074</v>
      </c>
      <c r="E3" s="39" t="s">
        <v>3075</v>
      </c>
      <c r="F3" s="39" t="s">
        <v>3076</v>
      </c>
      <c r="G3" s="39" t="s">
        <v>3077</v>
      </c>
      <c r="H3" s="39" t="s">
        <v>3078</v>
      </c>
      <c r="I3" s="39" t="s">
        <v>3079</v>
      </c>
      <c r="J3" s="39" t="s">
        <v>3080</v>
      </c>
      <c r="K3" s="39" t="s">
        <v>3081</v>
      </c>
      <c r="L3" s="29"/>
    </row>
    <row r="4" customFormat="false" ht="24.95" hidden="false" customHeight="true" outlineLevel="0" collapsed="false">
      <c r="B4" s="39" t="s">
        <v>3082</v>
      </c>
      <c r="C4" s="39" t="s">
        <v>3083</v>
      </c>
      <c r="D4" s="39" t="s">
        <v>3084</v>
      </c>
      <c r="E4" s="39" t="s">
        <v>3085</v>
      </c>
      <c r="F4" s="39" t="s">
        <v>3086</v>
      </c>
      <c r="G4" s="39" t="s">
        <v>3087</v>
      </c>
      <c r="H4" s="39" t="s">
        <v>3088</v>
      </c>
      <c r="I4" s="39" t="s">
        <v>3089</v>
      </c>
      <c r="J4" s="39" t="s">
        <v>3090</v>
      </c>
      <c r="K4" s="39" t="s">
        <v>3091</v>
      </c>
      <c r="L4" s="29"/>
    </row>
    <row r="5" customFormat="false" ht="24.95" hidden="false" customHeight="true" outlineLevel="0" collapsed="false">
      <c r="B5" s="39" t="s">
        <v>3092</v>
      </c>
      <c r="C5" s="39" t="s">
        <v>3093</v>
      </c>
      <c r="D5" s="39" t="s">
        <v>3094</v>
      </c>
      <c r="E5" s="39" t="s">
        <v>3095</v>
      </c>
      <c r="F5" s="39" t="s">
        <v>3096</v>
      </c>
      <c r="G5" s="39" t="s">
        <v>3097</v>
      </c>
      <c r="H5" s="39" t="s">
        <v>3098</v>
      </c>
      <c r="I5" s="39" t="s">
        <v>3099</v>
      </c>
      <c r="J5" s="39" t="s">
        <v>3100</v>
      </c>
      <c r="K5" s="39" t="s">
        <v>3101</v>
      </c>
      <c r="L5" s="29"/>
    </row>
    <row r="6" customFormat="false" ht="24.95" hidden="false" customHeight="true" outlineLevel="0" collapsed="false">
      <c r="B6" s="39" t="s">
        <v>3102</v>
      </c>
      <c r="C6" s="39" t="s">
        <v>3103</v>
      </c>
      <c r="D6" s="39" t="s">
        <v>3104</v>
      </c>
      <c r="E6" s="39" t="s">
        <v>3105</v>
      </c>
      <c r="F6" s="39" t="s">
        <v>3106</v>
      </c>
      <c r="G6" s="39" t="s">
        <v>3107</v>
      </c>
      <c r="H6" s="39" t="s">
        <v>3108</v>
      </c>
      <c r="I6" s="39" t="s">
        <v>3109</v>
      </c>
      <c r="J6" s="39" t="s">
        <v>3110</v>
      </c>
      <c r="K6" s="39" t="s">
        <v>3111</v>
      </c>
      <c r="L6" s="29"/>
    </row>
    <row r="7" customFormat="false" ht="24.95" hidden="false" customHeight="true" outlineLevel="0" collapsed="false">
      <c r="B7" s="39" t="s">
        <v>3112</v>
      </c>
      <c r="C7" s="39" t="s">
        <v>3113</v>
      </c>
      <c r="D7" s="39" t="s">
        <v>3114</v>
      </c>
      <c r="E7" s="39" t="s">
        <v>3115</v>
      </c>
      <c r="F7" s="39" t="s">
        <v>3116</v>
      </c>
      <c r="G7" s="39" t="s">
        <v>3117</v>
      </c>
      <c r="H7" s="39" t="s">
        <v>3118</v>
      </c>
      <c r="I7" s="39" t="s">
        <v>3119</v>
      </c>
      <c r="J7" s="39" t="s">
        <v>3120</v>
      </c>
      <c r="K7" s="39" t="s">
        <v>3121</v>
      </c>
      <c r="L7" s="29"/>
    </row>
    <row r="8" customFormat="false" ht="24.95" hidden="false" customHeight="true" outlineLevel="0" collapsed="false">
      <c r="B8" s="39" t="s">
        <v>3122</v>
      </c>
      <c r="C8" s="39" t="s">
        <v>3123</v>
      </c>
      <c r="D8" s="39" t="s">
        <v>3124</v>
      </c>
      <c r="E8" s="39" t="s">
        <v>3125</v>
      </c>
      <c r="F8" s="39" t="s">
        <v>3126</v>
      </c>
      <c r="G8" s="39" t="s">
        <v>3127</v>
      </c>
      <c r="H8" s="39" t="s">
        <v>3128</v>
      </c>
      <c r="I8" s="39" t="s">
        <v>3129</v>
      </c>
      <c r="J8" s="39" t="s">
        <v>3130</v>
      </c>
      <c r="K8" s="39" t="s">
        <v>3131</v>
      </c>
      <c r="L8" s="29"/>
    </row>
    <row r="9" customFormat="false" ht="24.95" hidden="false" customHeight="true" outlineLevel="0" collapsed="false">
      <c r="B9" s="39" t="s">
        <v>3132</v>
      </c>
      <c r="C9" s="39" t="s">
        <v>3133</v>
      </c>
      <c r="D9" s="39" t="s">
        <v>3134</v>
      </c>
      <c r="E9" s="39" t="s">
        <v>3135</v>
      </c>
      <c r="F9" s="39" t="s">
        <v>3136</v>
      </c>
      <c r="G9" s="39" t="s">
        <v>3137</v>
      </c>
      <c r="H9" s="39" t="s">
        <v>3138</v>
      </c>
      <c r="I9" s="39" t="s">
        <v>3139</v>
      </c>
      <c r="J9" s="39" t="s">
        <v>3140</v>
      </c>
      <c r="K9" s="39" t="s">
        <v>3141</v>
      </c>
      <c r="L9" s="29"/>
    </row>
    <row r="10" customFormat="false" ht="24.95" hidden="false" customHeight="true" outlineLevel="0" collapsed="false">
      <c r="B10" s="39" t="s">
        <v>3142</v>
      </c>
      <c r="C10" s="39" t="s">
        <v>3143</v>
      </c>
      <c r="D10" s="39" t="s">
        <v>3144</v>
      </c>
      <c r="E10" s="39" t="s">
        <v>3145</v>
      </c>
      <c r="F10" s="39" t="s">
        <v>3146</v>
      </c>
      <c r="G10" s="39" t="s">
        <v>3147</v>
      </c>
      <c r="H10" s="39" t="s">
        <v>3148</v>
      </c>
      <c r="I10" s="39" t="s">
        <v>3149</v>
      </c>
      <c r="J10" s="39" t="s">
        <v>3150</v>
      </c>
      <c r="K10" s="39" t="s">
        <v>3151</v>
      </c>
      <c r="L10" s="29"/>
    </row>
    <row r="11" customFormat="false" ht="24.95" hidden="false" customHeight="true" outlineLevel="0" collapsed="false">
      <c r="B11" s="39" t="s">
        <v>3152</v>
      </c>
      <c r="C11" s="39" t="s">
        <v>3153</v>
      </c>
      <c r="D11" s="39" t="s">
        <v>3154</v>
      </c>
      <c r="E11" s="39" t="s">
        <v>3155</v>
      </c>
      <c r="F11" s="39" t="s">
        <v>3156</v>
      </c>
      <c r="G11" s="39" t="s">
        <v>3157</v>
      </c>
      <c r="H11" s="39" t="s">
        <v>3158</v>
      </c>
      <c r="I11" s="39" t="s">
        <v>3159</v>
      </c>
      <c r="J11" s="39" t="s">
        <v>3160</v>
      </c>
      <c r="K11" s="39" t="s">
        <v>3161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16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3162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3163</v>
      </c>
      <c r="C2" s="39" t="s">
        <v>3164</v>
      </c>
      <c r="D2" s="39" t="s">
        <v>3165</v>
      </c>
      <c r="E2" s="39" t="s">
        <v>3166</v>
      </c>
      <c r="F2" s="39" t="s">
        <v>3167</v>
      </c>
      <c r="G2" s="39" t="s">
        <v>3168</v>
      </c>
      <c r="H2" s="39" t="s">
        <v>3169</v>
      </c>
      <c r="I2" s="39" t="s">
        <v>3170</v>
      </c>
      <c r="J2" s="39" t="s">
        <v>3171</v>
      </c>
      <c r="K2" s="39" t="s">
        <v>3172</v>
      </c>
      <c r="L2" s="29"/>
    </row>
    <row r="3" customFormat="false" ht="24.95" hidden="false" customHeight="true" outlineLevel="0" collapsed="false">
      <c r="B3" s="39" t="s">
        <v>3173</v>
      </c>
      <c r="C3" s="39" t="s">
        <v>3174</v>
      </c>
      <c r="D3" s="39" t="s">
        <v>3175</v>
      </c>
      <c r="E3" s="39" t="s">
        <v>3176</v>
      </c>
      <c r="F3" s="39" t="s">
        <v>3177</v>
      </c>
      <c r="G3" s="39" t="s">
        <v>3178</v>
      </c>
      <c r="H3" s="39" t="s">
        <v>3179</v>
      </c>
      <c r="I3" s="39" t="s">
        <v>3180</v>
      </c>
      <c r="J3" s="39" t="s">
        <v>3181</v>
      </c>
      <c r="K3" s="39" t="s">
        <v>3182</v>
      </c>
      <c r="L3" s="29"/>
    </row>
    <row r="4" customFormat="false" ht="24.95" hidden="false" customHeight="true" outlineLevel="0" collapsed="false">
      <c r="B4" s="39" t="s">
        <v>3183</v>
      </c>
      <c r="C4" s="39" t="s">
        <v>3184</v>
      </c>
      <c r="D4" s="39" t="s">
        <v>3185</v>
      </c>
      <c r="E4" s="39" t="s">
        <v>3186</v>
      </c>
      <c r="F4" s="39" t="s">
        <v>3187</v>
      </c>
      <c r="G4" s="39" t="s">
        <v>3188</v>
      </c>
      <c r="H4" s="39" t="s">
        <v>3189</v>
      </c>
      <c r="I4" s="39" t="s">
        <v>3190</v>
      </c>
      <c r="J4" s="39" t="s">
        <v>3191</v>
      </c>
      <c r="K4" s="39" t="s">
        <v>3192</v>
      </c>
      <c r="L4" s="29"/>
    </row>
    <row r="5" customFormat="false" ht="24.95" hidden="false" customHeight="true" outlineLevel="0" collapsed="false">
      <c r="B5" s="39" t="s">
        <v>3193</v>
      </c>
      <c r="C5" s="39" t="s">
        <v>3194</v>
      </c>
      <c r="D5" s="39" t="s">
        <v>3195</v>
      </c>
      <c r="E5" s="39" t="s">
        <v>3196</v>
      </c>
      <c r="F5" s="39" t="s">
        <v>3197</v>
      </c>
      <c r="G5" s="39" t="s">
        <v>3198</v>
      </c>
      <c r="H5" s="39" t="s">
        <v>3199</v>
      </c>
      <c r="I5" s="39" t="s">
        <v>3200</v>
      </c>
      <c r="J5" s="39" t="s">
        <v>3201</v>
      </c>
      <c r="K5" s="39" t="s">
        <v>3202</v>
      </c>
      <c r="L5" s="29"/>
    </row>
    <row r="6" customFormat="false" ht="24.95" hidden="false" customHeight="true" outlineLevel="0" collapsed="false">
      <c r="B6" s="39" t="s">
        <v>3203</v>
      </c>
      <c r="C6" s="39" t="s">
        <v>3204</v>
      </c>
      <c r="D6" s="39" t="s">
        <v>3205</v>
      </c>
      <c r="E6" s="39" t="s">
        <v>3206</v>
      </c>
      <c r="F6" s="39" t="s">
        <v>3207</v>
      </c>
      <c r="G6" s="39" t="s">
        <v>3208</v>
      </c>
      <c r="H6" s="39" t="s">
        <v>3209</v>
      </c>
      <c r="I6" s="39" t="s">
        <v>3210</v>
      </c>
      <c r="J6" s="39" t="s">
        <v>3211</v>
      </c>
      <c r="K6" s="39" t="s">
        <v>3212</v>
      </c>
      <c r="L6" s="29"/>
    </row>
    <row r="7" customFormat="false" ht="24.95" hidden="false" customHeight="true" outlineLevel="0" collapsed="false">
      <c r="B7" s="39" t="s">
        <v>3213</v>
      </c>
      <c r="C7" s="39" t="s">
        <v>3214</v>
      </c>
      <c r="D7" s="39" t="s">
        <v>3215</v>
      </c>
      <c r="E7" s="39" t="s">
        <v>3216</v>
      </c>
      <c r="F7" s="39" t="s">
        <v>3217</v>
      </c>
      <c r="G7" s="39" t="s">
        <v>3218</v>
      </c>
      <c r="H7" s="39" t="s">
        <v>3219</v>
      </c>
      <c r="I7" s="39" t="s">
        <v>3220</v>
      </c>
      <c r="J7" s="39" t="s">
        <v>3221</v>
      </c>
      <c r="K7" s="39" t="s">
        <v>3222</v>
      </c>
      <c r="L7" s="29"/>
    </row>
    <row r="8" customFormat="false" ht="24.95" hidden="false" customHeight="true" outlineLevel="0" collapsed="false">
      <c r="B8" s="39" t="s">
        <v>3223</v>
      </c>
      <c r="C8" s="39" t="s">
        <v>3224</v>
      </c>
      <c r="D8" s="39" t="s">
        <v>3225</v>
      </c>
      <c r="E8" s="39" t="s">
        <v>3226</v>
      </c>
      <c r="F8" s="39" t="s">
        <v>3227</v>
      </c>
      <c r="G8" s="39" t="s">
        <v>3228</v>
      </c>
      <c r="H8" s="39" t="s">
        <v>3229</v>
      </c>
      <c r="I8" s="39" t="s">
        <v>3230</v>
      </c>
      <c r="J8" s="39" t="s">
        <v>3231</v>
      </c>
      <c r="K8" s="39" t="s">
        <v>3232</v>
      </c>
      <c r="L8" s="29"/>
    </row>
    <row r="9" customFormat="false" ht="24.95" hidden="false" customHeight="true" outlineLevel="0" collapsed="false">
      <c r="B9" s="39" t="s">
        <v>3233</v>
      </c>
      <c r="C9" s="39" t="s">
        <v>3234</v>
      </c>
      <c r="D9" s="39" t="s">
        <v>3235</v>
      </c>
      <c r="E9" s="39" t="s">
        <v>3236</v>
      </c>
      <c r="F9" s="39" t="s">
        <v>3237</v>
      </c>
      <c r="G9" s="39" t="s">
        <v>3238</v>
      </c>
      <c r="H9" s="39" t="s">
        <v>3239</v>
      </c>
      <c r="I9" s="39" t="s">
        <v>3240</v>
      </c>
      <c r="J9" s="39" t="s">
        <v>3241</v>
      </c>
      <c r="K9" s="39" t="s">
        <v>3242</v>
      </c>
      <c r="L9" s="29"/>
    </row>
    <row r="10" customFormat="false" ht="24.95" hidden="false" customHeight="true" outlineLevel="0" collapsed="false">
      <c r="B10" s="39" t="s">
        <v>3243</v>
      </c>
      <c r="C10" s="39" t="s">
        <v>3244</v>
      </c>
      <c r="D10" s="39" t="s">
        <v>3245</v>
      </c>
      <c r="E10" s="39" t="s">
        <v>3246</v>
      </c>
      <c r="F10" s="39" t="s">
        <v>3247</v>
      </c>
      <c r="G10" s="39" t="s">
        <v>3248</v>
      </c>
      <c r="H10" s="39" t="s">
        <v>3249</v>
      </c>
      <c r="I10" s="39" t="s">
        <v>3250</v>
      </c>
      <c r="J10" s="39" t="s">
        <v>3251</v>
      </c>
      <c r="K10" s="39" t="s">
        <v>3252</v>
      </c>
      <c r="L10" s="29"/>
    </row>
    <row r="11" customFormat="false" ht="24.95" hidden="false" customHeight="true" outlineLevel="0" collapsed="false">
      <c r="B11" s="39" t="s">
        <v>3253</v>
      </c>
      <c r="C11" s="39" t="s">
        <v>3254</v>
      </c>
      <c r="D11" s="39" t="s">
        <v>3255</v>
      </c>
      <c r="E11" s="39" t="s">
        <v>3256</v>
      </c>
      <c r="F11" s="39" t="s">
        <v>3257</v>
      </c>
      <c r="G11" s="39" t="s">
        <v>3258</v>
      </c>
      <c r="H11" s="39" t="s">
        <v>3259</v>
      </c>
      <c r="I11" s="39" t="s">
        <v>3260</v>
      </c>
      <c r="J11" s="39" t="s">
        <v>3261</v>
      </c>
      <c r="K11" s="39" t="s">
        <v>3262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16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3263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3264</v>
      </c>
      <c r="C2" s="39" t="s">
        <v>3265</v>
      </c>
      <c r="D2" s="39" t="s">
        <v>3266</v>
      </c>
      <c r="E2" s="39" t="s">
        <v>3267</v>
      </c>
      <c r="F2" s="39" t="s">
        <v>3268</v>
      </c>
      <c r="G2" s="39" t="s">
        <v>3269</v>
      </c>
      <c r="H2" s="39" t="s">
        <v>3270</v>
      </c>
      <c r="I2" s="39" t="s">
        <v>3271</v>
      </c>
      <c r="J2" s="39" t="s">
        <v>3272</v>
      </c>
      <c r="K2" s="39" t="s">
        <v>3273</v>
      </c>
      <c r="L2" s="29"/>
    </row>
    <row r="3" customFormat="false" ht="24.95" hidden="false" customHeight="true" outlineLevel="0" collapsed="false">
      <c r="B3" s="39" t="s">
        <v>3274</v>
      </c>
      <c r="C3" s="39" t="s">
        <v>3275</v>
      </c>
      <c r="D3" s="39" t="s">
        <v>3276</v>
      </c>
      <c r="E3" s="39" t="s">
        <v>3277</v>
      </c>
      <c r="F3" s="39" t="s">
        <v>3278</v>
      </c>
      <c r="G3" s="39" t="s">
        <v>3279</v>
      </c>
      <c r="H3" s="39" t="s">
        <v>3280</v>
      </c>
      <c r="I3" s="39" t="s">
        <v>3281</v>
      </c>
      <c r="J3" s="39" t="s">
        <v>3282</v>
      </c>
      <c r="K3" s="39" t="s">
        <v>3283</v>
      </c>
      <c r="L3" s="29"/>
    </row>
    <row r="4" customFormat="false" ht="24.95" hidden="false" customHeight="true" outlineLevel="0" collapsed="false">
      <c r="B4" s="39" t="s">
        <v>3284</v>
      </c>
      <c r="C4" s="39" t="s">
        <v>3285</v>
      </c>
      <c r="D4" s="39" t="s">
        <v>3286</v>
      </c>
      <c r="E4" s="39" t="s">
        <v>3287</v>
      </c>
      <c r="F4" s="39" t="s">
        <v>3288</v>
      </c>
      <c r="G4" s="39" t="s">
        <v>3289</v>
      </c>
      <c r="H4" s="39" t="s">
        <v>3290</v>
      </c>
      <c r="I4" s="39" t="s">
        <v>3291</v>
      </c>
      <c r="J4" s="39" t="s">
        <v>3292</v>
      </c>
      <c r="K4" s="39" t="s">
        <v>3293</v>
      </c>
      <c r="L4" s="29"/>
    </row>
    <row r="5" customFormat="false" ht="24.95" hidden="false" customHeight="true" outlineLevel="0" collapsed="false">
      <c r="B5" s="39" t="s">
        <v>3294</v>
      </c>
      <c r="C5" s="39" t="s">
        <v>3295</v>
      </c>
      <c r="D5" s="39" t="s">
        <v>3296</v>
      </c>
      <c r="E5" s="39" t="s">
        <v>3297</v>
      </c>
      <c r="F5" s="39" t="s">
        <v>3298</v>
      </c>
      <c r="G5" s="39" t="s">
        <v>3299</v>
      </c>
      <c r="H5" s="39" t="s">
        <v>3300</v>
      </c>
      <c r="I5" s="39" t="s">
        <v>3301</v>
      </c>
      <c r="J5" s="39" t="s">
        <v>3302</v>
      </c>
      <c r="K5" s="39" t="s">
        <v>3303</v>
      </c>
      <c r="L5" s="29"/>
    </row>
    <row r="6" customFormat="false" ht="24.95" hidden="false" customHeight="true" outlineLevel="0" collapsed="false">
      <c r="B6" s="39" t="s">
        <v>3304</v>
      </c>
      <c r="C6" s="39" t="s">
        <v>3305</v>
      </c>
      <c r="D6" s="39" t="s">
        <v>3306</v>
      </c>
      <c r="E6" s="39" t="s">
        <v>3307</v>
      </c>
      <c r="F6" s="39" t="s">
        <v>3308</v>
      </c>
      <c r="G6" s="39" t="s">
        <v>3309</v>
      </c>
      <c r="H6" s="39" t="s">
        <v>3310</v>
      </c>
      <c r="I6" s="39" t="s">
        <v>3311</v>
      </c>
      <c r="J6" s="39" t="s">
        <v>3312</v>
      </c>
      <c r="K6" s="39" t="s">
        <v>3313</v>
      </c>
      <c r="L6" s="29"/>
    </row>
    <row r="7" customFormat="false" ht="24.95" hidden="false" customHeight="true" outlineLevel="0" collapsed="false">
      <c r="B7" s="39" t="s">
        <v>3314</v>
      </c>
      <c r="C7" s="39" t="s">
        <v>3315</v>
      </c>
      <c r="D7" s="39" t="s">
        <v>3316</v>
      </c>
      <c r="E7" s="39" t="s">
        <v>3317</v>
      </c>
      <c r="F7" s="39" t="s">
        <v>3318</v>
      </c>
      <c r="G7" s="39" t="s">
        <v>3319</v>
      </c>
      <c r="H7" s="39" t="s">
        <v>3320</v>
      </c>
      <c r="I7" s="39" t="s">
        <v>3321</v>
      </c>
      <c r="J7" s="39" t="s">
        <v>3322</v>
      </c>
      <c r="K7" s="39" t="s">
        <v>3323</v>
      </c>
      <c r="L7" s="29"/>
    </row>
    <row r="8" customFormat="false" ht="24.95" hidden="false" customHeight="true" outlineLevel="0" collapsed="false">
      <c r="B8" s="39" t="s">
        <v>3324</v>
      </c>
      <c r="C8" s="39" t="s">
        <v>3325</v>
      </c>
      <c r="D8" s="39" t="s">
        <v>3326</v>
      </c>
      <c r="E8" s="39" t="s">
        <v>3327</v>
      </c>
      <c r="F8" s="39" t="s">
        <v>3328</v>
      </c>
      <c r="G8" s="39" t="s">
        <v>3329</v>
      </c>
      <c r="H8" s="39" t="s">
        <v>3330</v>
      </c>
      <c r="I8" s="39" t="s">
        <v>3331</v>
      </c>
      <c r="J8" s="39" t="s">
        <v>3332</v>
      </c>
      <c r="K8" s="39" t="s">
        <v>3333</v>
      </c>
      <c r="L8" s="29"/>
    </row>
    <row r="9" customFormat="false" ht="24.95" hidden="false" customHeight="true" outlineLevel="0" collapsed="false">
      <c r="B9" s="39" t="s">
        <v>3334</v>
      </c>
      <c r="C9" s="39" t="s">
        <v>3335</v>
      </c>
      <c r="D9" s="39" t="s">
        <v>3336</v>
      </c>
      <c r="E9" s="39" t="s">
        <v>3337</v>
      </c>
      <c r="F9" s="39" t="s">
        <v>3338</v>
      </c>
      <c r="G9" s="39" t="s">
        <v>3339</v>
      </c>
      <c r="H9" s="39" t="s">
        <v>3340</v>
      </c>
      <c r="I9" s="39" t="s">
        <v>3341</v>
      </c>
      <c r="J9" s="39" t="s">
        <v>3342</v>
      </c>
      <c r="K9" s="39" t="s">
        <v>3343</v>
      </c>
      <c r="L9" s="29"/>
    </row>
    <row r="10" customFormat="false" ht="24.95" hidden="false" customHeight="true" outlineLevel="0" collapsed="false">
      <c r="B10" s="39" t="s">
        <v>3344</v>
      </c>
      <c r="C10" s="39" t="s">
        <v>3345</v>
      </c>
      <c r="D10" s="39" t="s">
        <v>3346</v>
      </c>
      <c r="E10" s="39" t="s">
        <v>3347</v>
      </c>
      <c r="F10" s="39" t="s">
        <v>3348</v>
      </c>
      <c r="G10" s="39" t="s">
        <v>3349</v>
      </c>
      <c r="H10" s="39" t="s">
        <v>3350</v>
      </c>
      <c r="I10" s="39" t="s">
        <v>3351</v>
      </c>
      <c r="J10" s="39" t="s">
        <v>3352</v>
      </c>
      <c r="K10" s="39" t="s">
        <v>3353</v>
      </c>
      <c r="L10" s="29"/>
    </row>
    <row r="11" customFormat="false" ht="24.95" hidden="false" customHeight="true" outlineLevel="0" collapsed="false">
      <c r="B11" s="39" t="s">
        <v>3354</v>
      </c>
      <c r="C11" s="39" t="s">
        <v>3355</v>
      </c>
      <c r="D11" s="39" t="s">
        <v>3356</v>
      </c>
      <c r="E11" s="39" t="s">
        <v>3357</v>
      </c>
      <c r="F11" s="39" t="s">
        <v>3358</v>
      </c>
      <c r="G11" s="39" t="s">
        <v>3359</v>
      </c>
      <c r="H11" s="39" t="s">
        <v>3360</v>
      </c>
      <c r="I11" s="39" t="s">
        <v>3361</v>
      </c>
      <c r="J11" s="39" t="s">
        <v>3362</v>
      </c>
      <c r="K11" s="39" t="s">
        <v>3363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16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3364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3365</v>
      </c>
      <c r="C2" s="39" t="s">
        <v>3366</v>
      </c>
      <c r="D2" s="39" t="s">
        <v>3367</v>
      </c>
      <c r="E2" s="39" t="s">
        <v>3368</v>
      </c>
      <c r="F2" s="39" t="s">
        <v>3369</v>
      </c>
      <c r="G2" s="39" t="s">
        <v>3370</v>
      </c>
      <c r="H2" s="39" t="s">
        <v>3371</v>
      </c>
      <c r="I2" s="39" t="s">
        <v>3372</v>
      </c>
      <c r="J2" s="39" t="s">
        <v>3373</v>
      </c>
      <c r="K2" s="39" t="s">
        <v>3374</v>
      </c>
      <c r="L2" s="29"/>
    </row>
    <row r="3" customFormat="false" ht="24.95" hidden="false" customHeight="true" outlineLevel="0" collapsed="false">
      <c r="B3" s="39" t="s">
        <v>3375</v>
      </c>
      <c r="C3" s="39" t="s">
        <v>3376</v>
      </c>
      <c r="D3" s="39" t="s">
        <v>3377</v>
      </c>
      <c r="E3" s="39" t="s">
        <v>3378</v>
      </c>
      <c r="F3" s="39" t="s">
        <v>3379</v>
      </c>
      <c r="G3" s="39" t="s">
        <v>3380</v>
      </c>
      <c r="H3" s="39" t="s">
        <v>3381</v>
      </c>
      <c r="I3" s="39" t="s">
        <v>3382</v>
      </c>
      <c r="J3" s="39" t="s">
        <v>3383</v>
      </c>
      <c r="K3" s="39" t="s">
        <v>3384</v>
      </c>
      <c r="L3" s="29"/>
    </row>
    <row r="4" customFormat="false" ht="24.95" hidden="false" customHeight="true" outlineLevel="0" collapsed="false">
      <c r="B4" s="39" t="s">
        <v>3385</v>
      </c>
      <c r="C4" s="39" t="s">
        <v>3386</v>
      </c>
      <c r="D4" s="39" t="s">
        <v>3387</v>
      </c>
      <c r="E4" s="39" t="s">
        <v>3388</v>
      </c>
      <c r="F4" s="39" t="s">
        <v>3389</v>
      </c>
      <c r="G4" s="39" t="s">
        <v>3390</v>
      </c>
      <c r="H4" s="39" t="s">
        <v>3391</v>
      </c>
      <c r="I4" s="39" t="s">
        <v>3392</v>
      </c>
      <c r="J4" s="39" t="s">
        <v>3393</v>
      </c>
      <c r="K4" s="39" t="s">
        <v>3394</v>
      </c>
      <c r="L4" s="29"/>
    </row>
    <row r="5" customFormat="false" ht="24.95" hidden="false" customHeight="true" outlineLevel="0" collapsed="false">
      <c r="B5" s="39" t="s">
        <v>3395</v>
      </c>
      <c r="C5" s="39" t="s">
        <v>3396</v>
      </c>
      <c r="D5" s="39" t="s">
        <v>3397</v>
      </c>
      <c r="E5" s="39" t="s">
        <v>3398</v>
      </c>
      <c r="F5" s="39" t="s">
        <v>3399</v>
      </c>
      <c r="G5" s="39" t="s">
        <v>3400</v>
      </c>
      <c r="H5" s="39" t="s">
        <v>3401</v>
      </c>
      <c r="I5" s="39" t="s">
        <v>3402</v>
      </c>
      <c r="J5" s="39" t="s">
        <v>3403</v>
      </c>
      <c r="K5" s="39" t="s">
        <v>3404</v>
      </c>
      <c r="L5" s="29"/>
    </row>
    <row r="6" customFormat="false" ht="24.95" hidden="false" customHeight="true" outlineLevel="0" collapsed="false">
      <c r="B6" s="39" t="s">
        <v>3405</v>
      </c>
      <c r="C6" s="39" t="s">
        <v>3406</v>
      </c>
      <c r="D6" s="39" t="s">
        <v>3407</v>
      </c>
      <c r="E6" s="39" t="s">
        <v>3408</v>
      </c>
      <c r="F6" s="39" t="s">
        <v>3409</v>
      </c>
      <c r="G6" s="39" t="s">
        <v>3410</v>
      </c>
      <c r="H6" s="39" t="s">
        <v>3411</v>
      </c>
      <c r="I6" s="39" t="s">
        <v>3412</v>
      </c>
      <c r="J6" s="39" t="s">
        <v>3413</v>
      </c>
      <c r="K6" s="39" t="s">
        <v>3414</v>
      </c>
      <c r="L6" s="29"/>
    </row>
    <row r="7" customFormat="false" ht="24.95" hidden="false" customHeight="true" outlineLevel="0" collapsed="false">
      <c r="B7" s="39" t="s">
        <v>3415</v>
      </c>
      <c r="C7" s="39" t="s">
        <v>3416</v>
      </c>
      <c r="D7" s="39" t="s">
        <v>3417</v>
      </c>
      <c r="E7" s="39" t="s">
        <v>3418</v>
      </c>
      <c r="F7" s="39" t="s">
        <v>3419</v>
      </c>
      <c r="G7" s="39" t="s">
        <v>3420</v>
      </c>
      <c r="H7" s="39" t="s">
        <v>3421</v>
      </c>
      <c r="I7" s="39" t="s">
        <v>3422</v>
      </c>
      <c r="J7" s="39" t="s">
        <v>3423</v>
      </c>
      <c r="K7" s="39" t="s">
        <v>3424</v>
      </c>
      <c r="L7" s="29"/>
    </row>
    <row r="8" customFormat="false" ht="24.95" hidden="false" customHeight="true" outlineLevel="0" collapsed="false">
      <c r="B8" s="39" t="s">
        <v>3425</v>
      </c>
      <c r="C8" s="39" t="s">
        <v>3426</v>
      </c>
      <c r="D8" s="39" t="s">
        <v>3427</v>
      </c>
      <c r="E8" s="39" t="s">
        <v>3428</v>
      </c>
      <c r="F8" s="39" t="s">
        <v>3429</v>
      </c>
      <c r="G8" s="39" t="s">
        <v>3430</v>
      </c>
      <c r="H8" s="39" t="s">
        <v>3431</v>
      </c>
      <c r="I8" s="39" t="s">
        <v>3432</v>
      </c>
      <c r="J8" s="39" t="s">
        <v>3433</v>
      </c>
      <c r="K8" s="39" t="s">
        <v>3434</v>
      </c>
      <c r="L8" s="29"/>
    </row>
    <row r="9" customFormat="false" ht="24.95" hidden="false" customHeight="true" outlineLevel="0" collapsed="false">
      <c r="B9" s="39" t="s">
        <v>3435</v>
      </c>
      <c r="C9" s="39" t="s">
        <v>3436</v>
      </c>
      <c r="D9" s="39" t="s">
        <v>3437</v>
      </c>
      <c r="E9" s="39" t="s">
        <v>3438</v>
      </c>
      <c r="F9" s="39" t="s">
        <v>3439</v>
      </c>
      <c r="G9" s="39" t="s">
        <v>3440</v>
      </c>
      <c r="H9" s="39" t="s">
        <v>3441</v>
      </c>
      <c r="I9" s="39" t="s">
        <v>3442</v>
      </c>
      <c r="J9" s="39" t="s">
        <v>3443</v>
      </c>
      <c r="K9" s="39" t="s">
        <v>3444</v>
      </c>
      <c r="L9" s="29"/>
    </row>
    <row r="10" customFormat="false" ht="24.95" hidden="false" customHeight="true" outlineLevel="0" collapsed="false">
      <c r="B10" s="39" t="s">
        <v>3445</v>
      </c>
      <c r="C10" s="39" t="s">
        <v>3446</v>
      </c>
      <c r="D10" s="39" t="s">
        <v>3447</v>
      </c>
      <c r="E10" s="39" t="s">
        <v>3448</v>
      </c>
      <c r="F10" s="39" t="s">
        <v>3449</v>
      </c>
      <c r="G10" s="39" t="s">
        <v>3450</v>
      </c>
      <c r="H10" s="39" t="s">
        <v>3451</v>
      </c>
      <c r="I10" s="39" t="s">
        <v>3452</v>
      </c>
      <c r="J10" s="39" t="s">
        <v>3453</v>
      </c>
      <c r="K10" s="39" t="s">
        <v>3454</v>
      </c>
      <c r="L10" s="29"/>
    </row>
    <row r="11" customFormat="false" ht="24.95" hidden="false" customHeight="true" outlineLevel="0" collapsed="false">
      <c r="B11" s="39" t="s">
        <v>3455</v>
      </c>
      <c r="C11" s="39" t="s">
        <v>3456</v>
      </c>
      <c r="D11" s="39" t="s">
        <v>3457</v>
      </c>
      <c r="E11" s="39" t="s">
        <v>3458</v>
      </c>
      <c r="F11" s="39" t="s">
        <v>3459</v>
      </c>
      <c r="G11" s="39" t="s">
        <v>3460</v>
      </c>
      <c r="H11" s="39" t="s">
        <v>3461</v>
      </c>
      <c r="I11" s="39" t="s">
        <v>3462</v>
      </c>
      <c r="J11" s="39" t="s">
        <v>3463</v>
      </c>
      <c r="K11" s="39" t="s">
        <v>3464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16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3465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3466</v>
      </c>
      <c r="C2" s="39" t="s">
        <v>3467</v>
      </c>
      <c r="D2" s="39" t="s">
        <v>3468</v>
      </c>
      <c r="E2" s="39" t="s">
        <v>3469</v>
      </c>
      <c r="F2" s="39" t="s">
        <v>3470</v>
      </c>
      <c r="G2" s="39" t="s">
        <v>3471</v>
      </c>
      <c r="H2" s="39" t="s">
        <v>3472</v>
      </c>
      <c r="I2" s="39" t="s">
        <v>3473</v>
      </c>
      <c r="J2" s="39" t="s">
        <v>3474</v>
      </c>
      <c r="K2" s="39" t="s">
        <v>3475</v>
      </c>
      <c r="L2" s="29"/>
    </row>
    <row r="3" customFormat="false" ht="24.95" hidden="false" customHeight="true" outlineLevel="0" collapsed="false">
      <c r="B3" s="39" t="s">
        <v>3476</v>
      </c>
      <c r="C3" s="39" t="s">
        <v>3477</v>
      </c>
      <c r="D3" s="39" t="s">
        <v>3478</v>
      </c>
      <c r="E3" s="39" t="s">
        <v>3479</v>
      </c>
      <c r="F3" s="39" t="s">
        <v>3480</v>
      </c>
      <c r="G3" s="39" t="s">
        <v>3481</v>
      </c>
      <c r="H3" s="39" t="s">
        <v>3482</v>
      </c>
      <c r="I3" s="39" t="s">
        <v>3483</v>
      </c>
      <c r="J3" s="39" t="s">
        <v>3484</v>
      </c>
      <c r="K3" s="39" t="s">
        <v>3485</v>
      </c>
      <c r="L3" s="29"/>
    </row>
    <row r="4" customFormat="false" ht="24.95" hidden="false" customHeight="true" outlineLevel="0" collapsed="false">
      <c r="B4" s="39" t="s">
        <v>3486</v>
      </c>
      <c r="C4" s="39" t="s">
        <v>3487</v>
      </c>
      <c r="D4" s="39" t="s">
        <v>3488</v>
      </c>
      <c r="E4" s="39" t="s">
        <v>3489</v>
      </c>
      <c r="F4" s="39" t="s">
        <v>3490</v>
      </c>
      <c r="G4" s="39" t="s">
        <v>3491</v>
      </c>
      <c r="H4" s="39" t="s">
        <v>3492</v>
      </c>
      <c r="I4" s="39" t="s">
        <v>3493</v>
      </c>
      <c r="J4" s="39" t="s">
        <v>3494</v>
      </c>
      <c r="K4" s="39" t="s">
        <v>3495</v>
      </c>
      <c r="L4" s="29"/>
    </row>
    <row r="5" customFormat="false" ht="24.95" hidden="false" customHeight="true" outlineLevel="0" collapsed="false">
      <c r="B5" s="39" t="s">
        <v>3496</v>
      </c>
      <c r="C5" s="39" t="s">
        <v>3497</v>
      </c>
      <c r="D5" s="39" t="s">
        <v>3498</v>
      </c>
      <c r="E5" s="39" t="s">
        <v>3499</v>
      </c>
      <c r="F5" s="39" t="s">
        <v>3500</v>
      </c>
      <c r="G5" s="39" t="s">
        <v>3501</v>
      </c>
      <c r="H5" s="39" t="s">
        <v>3502</v>
      </c>
      <c r="I5" s="39" t="s">
        <v>3503</v>
      </c>
      <c r="J5" s="39" t="s">
        <v>3504</v>
      </c>
      <c r="K5" s="39" t="s">
        <v>3505</v>
      </c>
      <c r="L5" s="29"/>
    </row>
    <row r="6" customFormat="false" ht="24.95" hidden="false" customHeight="true" outlineLevel="0" collapsed="false">
      <c r="B6" s="39" t="s">
        <v>3506</v>
      </c>
      <c r="C6" s="39" t="s">
        <v>3507</v>
      </c>
      <c r="D6" s="39" t="s">
        <v>3508</v>
      </c>
      <c r="E6" s="39" t="s">
        <v>3509</v>
      </c>
      <c r="F6" s="39" t="s">
        <v>3510</v>
      </c>
      <c r="G6" s="39" t="s">
        <v>3511</v>
      </c>
      <c r="H6" s="39" t="s">
        <v>3512</v>
      </c>
      <c r="I6" s="39" t="s">
        <v>3513</v>
      </c>
      <c r="J6" s="39" t="s">
        <v>3514</v>
      </c>
      <c r="K6" s="39" t="s">
        <v>3515</v>
      </c>
      <c r="L6" s="29"/>
    </row>
    <row r="7" customFormat="false" ht="24.95" hidden="false" customHeight="true" outlineLevel="0" collapsed="false">
      <c r="B7" s="39" t="s">
        <v>3516</v>
      </c>
      <c r="C7" s="39" t="s">
        <v>3517</v>
      </c>
      <c r="D7" s="39" t="s">
        <v>3518</v>
      </c>
      <c r="E7" s="39" t="s">
        <v>3519</v>
      </c>
      <c r="F7" s="39" t="s">
        <v>3520</v>
      </c>
      <c r="G7" s="39" t="s">
        <v>3521</v>
      </c>
      <c r="H7" s="39" t="s">
        <v>3522</v>
      </c>
      <c r="I7" s="39" t="s">
        <v>3523</v>
      </c>
      <c r="J7" s="39" t="s">
        <v>3524</v>
      </c>
      <c r="K7" s="39" t="s">
        <v>3525</v>
      </c>
      <c r="L7" s="29"/>
    </row>
    <row r="8" customFormat="false" ht="24.95" hidden="false" customHeight="true" outlineLevel="0" collapsed="false">
      <c r="B8" s="39" t="s">
        <v>3526</v>
      </c>
      <c r="C8" s="39" t="s">
        <v>3527</v>
      </c>
      <c r="D8" s="39" t="s">
        <v>3528</v>
      </c>
      <c r="E8" s="39" t="s">
        <v>3529</v>
      </c>
      <c r="F8" s="39" t="s">
        <v>3530</v>
      </c>
      <c r="G8" s="39" t="s">
        <v>3531</v>
      </c>
      <c r="H8" s="39" t="s">
        <v>3532</v>
      </c>
      <c r="I8" s="39" t="s">
        <v>3533</v>
      </c>
      <c r="J8" s="39" t="s">
        <v>3534</v>
      </c>
      <c r="K8" s="39" t="s">
        <v>3535</v>
      </c>
      <c r="L8" s="29"/>
    </row>
    <row r="9" customFormat="false" ht="24.95" hidden="false" customHeight="true" outlineLevel="0" collapsed="false">
      <c r="B9" s="39" t="s">
        <v>3536</v>
      </c>
      <c r="C9" s="39" t="s">
        <v>3537</v>
      </c>
      <c r="D9" s="39" t="s">
        <v>3538</v>
      </c>
      <c r="E9" s="39" t="s">
        <v>3539</v>
      </c>
      <c r="F9" s="39" t="s">
        <v>3540</v>
      </c>
      <c r="G9" s="39" t="s">
        <v>3541</v>
      </c>
      <c r="H9" s="39" t="s">
        <v>3542</v>
      </c>
      <c r="I9" s="39" t="s">
        <v>3543</v>
      </c>
      <c r="J9" s="39" t="s">
        <v>3544</v>
      </c>
      <c r="K9" s="39" t="s">
        <v>3545</v>
      </c>
      <c r="L9" s="29"/>
    </row>
    <row r="10" customFormat="false" ht="24.95" hidden="false" customHeight="true" outlineLevel="0" collapsed="false">
      <c r="B10" s="39" t="s">
        <v>3546</v>
      </c>
      <c r="C10" s="39" t="s">
        <v>3547</v>
      </c>
      <c r="D10" s="39" t="s">
        <v>3548</v>
      </c>
      <c r="E10" s="39" t="s">
        <v>3549</v>
      </c>
      <c r="F10" s="39" t="s">
        <v>3550</v>
      </c>
      <c r="G10" s="39" t="s">
        <v>3551</v>
      </c>
      <c r="H10" s="39" t="s">
        <v>3552</v>
      </c>
      <c r="I10" s="39" t="s">
        <v>3553</v>
      </c>
      <c r="J10" s="39" t="s">
        <v>3554</v>
      </c>
      <c r="K10" s="39" t="s">
        <v>3555</v>
      </c>
      <c r="L10" s="29"/>
    </row>
    <row r="11" customFormat="false" ht="24.95" hidden="false" customHeight="true" outlineLevel="0" collapsed="false">
      <c r="B11" s="39" t="s">
        <v>3556</v>
      </c>
      <c r="C11" s="39" t="s">
        <v>3557</v>
      </c>
      <c r="D11" s="39" t="s">
        <v>3558</v>
      </c>
      <c r="E11" s="39" t="s">
        <v>3559</v>
      </c>
      <c r="F11" s="39" t="s">
        <v>3560</v>
      </c>
      <c r="G11" s="39" t="s">
        <v>3561</v>
      </c>
      <c r="H11" s="39" t="s">
        <v>3562</v>
      </c>
      <c r="I11" s="39" t="s">
        <v>3563</v>
      </c>
      <c r="J11" s="39" t="s">
        <v>3564</v>
      </c>
      <c r="K11" s="39" t="s">
        <v>3565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16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3566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3567</v>
      </c>
      <c r="C2" s="39" t="s">
        <v>3568</v>
      </c>
      <c r="D2" s="39" t="s">
        <v>3569</v>
      </c>
      <c r="E2" s="39" t="s">
        <v>3570</v>
      </c>
      <c r="F2" s="39" t="s">
        <v>3571</v>
      </c>
      <c r="G2" s="39" t="s">
        <v>3572</v>
      </c>
      <c r="H2" s="39" t="s">
        <v>3573</v>
      </c>
      <c r="I2" s="39" t="s">
        <v>3574</v>
      </c>
      <c r="J2" s="39" t="s">
        <v>3575</v>
      </c>
      <c r="K2" s="39" t="s">
        <v>3576</v>
      </c>
      <c r="L2" s="29"/>
    </row>
    <row r="3" customFormat="false" ht="24.95" hidden="false" customHeight="true" outlineLevel="0" collapsed="false">
      <c r="B3" s="39" t="s">
        <v>3577</v>
      </c>
      <c r="C3" s="39" t="s">
        <v>3578</v>
      </c>
      <c r="D3" s="39" t="s">
        <v>3579</v>
      </c>
      <c r="E3" s="39" t="s">
        <v>3580</v>
      </c>
      <c r="F3" s="39" t="s">
        <v>3581</v>
      </c>
      <c r="G3" s="39" t="s">
        <v>3582</v>
      </c>
      <c r="H3" s="39" t="s">
        <v>3583</v>
      </c>
      <c r="I3" s="39" t="s">
        <v>3584</v>
      </c>
      <c r="J3" s="39" t="s">
        <v>3585</v>
      </c>
      <c r="K3" s="39" t="s">
        <v>3586</v>
      </c>
      <c r="L3" s="29"/>
    </row>
    <row r="4" customFormat="false" ht="24.95" hidden="false" customHeight="true" outlineLevel="0" collapsed="false">
      <c r="B4" s="39" t="s">
        <v>3587</v>
      </c>
      <c r="C4" s="39" t="s">
        <v>3588</v>
      </c>
      <c r="D4" s="39" t="s">
        <v>3589</v>
      </c>
      <c r="E4" s="39" t="s">
        <v>3590</v>
      </c>
      <c r="F4" s="39" t="s">
        <v>3591</v>
      </c>
      <c r="G4" s="39" t="s">
        <v>3592</v>
      </c>
      <c r="H4" s="39" t="s">
        <v>3593</v>
      </c>
      <c r="I4" s="39" t="s">
        <v>3594</v>
      </c>
      <c r="J4" s="39" t="s">
        <v>3595</v>
      </c>
      <c r="K4" s="39" t="s">
        <v>3596</v>
      </c>
      <c r="L4" s="29"/>
    </row>
    <row r="5" customFormat="false" ht="24.95" hidden="false" customHeight="true" outlineLevel="0" collapsed="false">
      <c r="B5" s="39" t="s">
        <v>3597</v>
      </c>
      <c r="C5" s="39" t="s">
        <v>3598</v>
      </c>
      <c r="D5" s="39" t="s">
        <v>3599</v>
      </c>
      <c r="E5" s="39" t="s">
        <v>3600</v>
      </c>
      <c r="F5" s="39" t="s">
        <v>3601</v>
      </c>
      <c r="G5" s="39" t="s">
        <v>3602</v>
      </c>
      <c r="H5" s="39" t="s">
        <v>3603</v>
      </c>
      <c r="I5" s="39" t="s">
        <v>3604</v>
      </c>
      <c r="J5" s="39" t="s">
        <v>3605</v>
      </c>
      <c r="K5" s="39" t="s">
        <v>3606</v>
      </c>
      <c r="L5" s="29"/>
    </row>
    <row r="6" customFormat="false" ht="24.95" hidden="false" customHeight="true" outlineLevel="0" collapsed="false">
      <c r="B6" s="39" t="s">
        <v>3607</v>
      </c>
      <c r="C6" s="39" t="s">
        <v>3608</v>
      </c>
      <c r="D6" s="39" t="s">
        <v>3609</v>
      </c>
      <c r="E6" s="39" t="s">
        <v>3610</v>
      </c>
      <c r="F6" s="39" t="s">
        <v>3611</v>
      </c>
      <c r="G6" s="39" t="s">
        <v>3612</v>
      </c>
      <c r="H6" s="39" t="s">
        <v>3613</v>
      </c>
      <c r="I6" s="39" t="s">
        <v>3614</v>
      </c>
      <c r="J6" s="39" t="s">
        <v>3615</v>
      </c>
      <c r="K6" s="39" t="s">
        <v>3616</v>
      </c>
      <c r="L6" s="29"/>
    </row>
    <row r="7" customFormat="false" ht="24.95" hidden="false" customHeight="true" outlineLevel="0" collapsed="false">
      <c r="B7" s="39" t="s">
        <v>3617</v>
      </c>
      <c r="C7" s="39" t="s">
        <v>3618</v>
      </c>
      <c r="D7" s="39" t="s">
        <v>3619</v>
      </c>
      <c r="E7" s="39" t="s">
        <v>3620</v>
      </c>
      <c r="F7" s="39" t="s">
        <v>3621</v>
      </c>
      <c r="G7" s="39" t="s">
        <v>3622</v>
      </c>
      <c r="H7" s="39" t="s">
        <v>3623</v>
      </c>
      <c r="I7" s="39" t="s">
        <v>3624</v>
      </c>
      <c r="J7" s="39" t="s">
        <v>3625</v>
      </c>
      <c r="K7" s="39" t="s">
        <v>3626</v>
      </c>
      <c r="L7" s="29"/>
    </row>
    <row r="8" customFormat="false" ht="24.95" hidden="false" customHeight="true" outlineLevel="0" collapsed="false">
      <c r="B8" s="39" t="s">
        <v>3627</v>
      </c>
      <c r="C8" s="39" t="s">
        <v>3628</v>
      </c>
      <c r="D8" s="39" t="s">
        <v>3629</v>
      </c>
      <c r="E8" s="39" t="s">
        <v>3630</v>
      </c>
      <c r="F8" s="39" t="s">
        <v>3631</v>
      </c>
      <c r="G8" s="39" t="s">
        <v>3632</v>
      </c>
      <c r="H8" s="39" t="s">
        <v>3633</v>
      </c>
      <c r="I8" s="39" t="s">
        <v>3634</v>
      </c>
      <c r="J8" s="39" t="s">
        <v>3635</v>
      </c>
      <c r="K8" s="39" t="s">
        <v>3636</v>
      </c>
      <c r="L8" s="29"/>
    </row>
    <row r="9" customFormat="false" ht="24.95" hidden="false" customHeight="true" outlineLevel="0" collapsed="false">
      <c r="B9" s="39" t="s">
        <v>3637</v>
      </c>
      <c r="C9" s="39" t="s">
        <v>3638</v>
      </c>
      <c r="D9" s="39" t="s">
        <v>3639</v>
      </c>
      <c r="E9" s="39" t="s">
        <v>3640</v>
      </c>
      <c r="F9" s="39" t="s">
        <v>3641</v>
      </c>
      <c r="G9" s="39" t="s">
        <v>3642</v>
      </c>
      <c r="H9" s="39" t="s">
        <v>3643</v>
      </c>
      <c r="I9" s="39" t="s">
        <v>3644</v>
      </c>
      <c r="J9" s="39" t="s">
        <v>3645</v>
      </c>
      <c r="K9" s="39" t="s">
        <v>3646</v>
      </c>
      <c r="L9" s="29"/>
    </row>
    <row r="10" customFormat="false" ht="24.95" hidden="false" customHeight="true" outlineLevel="0" collapsed="false">
      <c r="B10" s="39" t="s">
        <v>3647</v>
      </c>
      <c r="C10" s="39" t="s">
        <v>3648</v>
      </c>
      <c r="D10" s="39" t="s">
        <v>3649</v>
      </c>
      <c r="E10" s="39" t="s">
        <v>3650</v>
      </c>
      <c r="F10" s="39" t="s">
        <v>3651</v>
      </c>
      <c r="G10" s="39" t="s">
        <v>3652</v>
      </c>
      <c r="H10" s="39" t="s">
        <v>3653</v>
      </c>
      <c r="I10" s="39" t="s">
        <v>3654</v>
      </c>
      <c r="J10" s="39" t="s">
        <v>3655</v>
      </c>
      <c r="K10" s="39" t="s">
        <v>3656</v>
      </c>
      <c r="L10" s="29"/>
    </row>
    <row r="11" customFormat="false" ht="24.95" hidden="false" customHeight="true" outlineLevel="0" collapsed="false">
      <c r="B11" s="39" t="s">
        <v>3657</v>
      </c>
      <c r="C11" s="39" t="s">
        <v>3658</v>
      </c>
      <c r="D11" s="39" t="s">
        <v>3659</v>
      </c>
      <c r="E11" s="39" t="s">
        <v>3660</v>
      </c>
      <c r="F11" s="39" t="s">
        <v>3661</v>
      </c>
      <c r="G11" s="39" t="s">
        <v>3662</v>
      </c>
      <c r="H11" s="39" t="s">
        <v>3663</v>
      </c>
      <c r="I11" s="39" t="s">
        <v>3664</v>
      </c>
      <c r="J11" s="39" t="s">
        <v>3665</v>
      </c>
      <c r="K11" s="39" t="s">
        <v>3666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16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3667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3668</v>
      </c>
      <c r="C2" s="39" t="s">
        <v>3669</v>
      </c>
      <c r="D2" s="39" t="s">
        <v>3670</v>
      </c>
      <c r="E2" s="39" t="s">
        <v>3671</v>
      </c>
      <c r="F2" s="39" t="s">
        <v>3672</v>
      </c>
      <c r="G2" s="39" t="s">
        <v>3673</v>
      </c>
      <c r="H2" s="39" t="s">
        <v>3674</v>
      </c>
      <c r="I2" s="39" t="s">
        <v>3675</v>
      </c>
      <c r="J2" s="39" t="s">
        <v>3676</v>
      </c>
      <c r="K2" s="39" t="s">
        <v>3677</v>
      </c>
      <c r="L2" s="29"/>
    </row>
    <row r="3" customFormat="false" ht="24.95" hidden="false" customHeight="true" outlineLevel="0" collapsed="false">
      <c r="B3" s="39" t="s">
        <v>3678</v>
      </c>
      <c r="C3" s="39" t="s">
        <v>3679</v>
      </c>
      <c r="D3" s="39" t="s">
        <v>3680</v>
      </c>
      <c r="E3" s="39" t="s">
        <v>3681</v>
      </c>
      <c r="F3" s="39" t="s">
        <v>3682</v>
      </c>
      <c r="G3" s="39" t="s">
        <v>3683</v>
      </c>
      <c r="H3" s="39" t="s">
        <v>3684</v>
      </c>
      <c r="I3" s="39" t="s">
        <v>3685</v>
      </c>
      <c r="J3" s="39" t="s">
        <v>3686</v>
      </c>
      <c r="K3" s="39" t="s">
        <v>3687</v>
      </c>
      <c r="L3" s="29"/>
    </row>
    <row r="4" customFormat="false" ht="24.95" hidden="false" customHeight="true" outlineLevel="0" collapsed="false">
      <c r="B4" s="39" t="s">
        <v>3688</v>
      </c>
      <c r="C4" s="39" t="s">
        <v>3689</v>
      </c>
      <c r="D4" s="39" t="s">
        <v>3690</v>
      </c>
      <c r="E4" s="39" t="s">
        <v>3691</v>
      </c>
      <c r="F4" s="39" t="s">
        <v>3692</v>
      </c>
      <c r="G4" s="39" t="s">
        <v>3693</v>
      </c>
      <c r="H4" s="39" t="s">
        <v>3694</v>
      </c>
      <c r="I4" s="39" t="s">
        <v>3695</v>
      </c>
      <c r="J4" s="39" t="s">
        <v>3696</v>
      </c>
      <c r="K4" s="39" t="s">
        <v>3697</v>
      </c>
      <c r="L4" s="29"/>
    </row>
    <row r="5" customFormat="false" ht="24.95" hidden="false" customHeight="true" outlineLevel="0" collapsed="false">
      <c r="B5" s="39" t="s">
        <v>3698</v>
      </c>
      <c r="C5" s="39" t="s">
        <v>3699</v>
      </c>
      <c r="D5" s="39" t="s">
        <v>3700</v>
      </c>
      <c r="E5" s="39" t="s">
        <v>3701</v>
      </c>
      <c r="F5" s="39" t="s">
        <v>3702</v>
      </c>
      <c r="G5" s="39" t="s">
        <v>3703</v>
      </c>
      <c r="H5" s="39" t="s">
        <v>3704</v>
      </c>
      <c r="I5" s="39" t="s">
        <v>3705</v>
      </c>
      <c r="J5" s="39" t="s">
        <v>3706</v>
      </c>
      <c r="K5" s="39" t="s">
        <v>3707</v>
      </c>
      <c r="L5" s="29"/>
    </row>
    <row r="6" customFormat="false" ht="24.95" hidden="false" customHeight="true" outlineLevel="0" collapsed="false">
      <c r="B6" s="39" t="s">
        <v>3708</v>
      </c>
      <c r="C6" s="39" t="s">
        <v>3709</v>
      </c>
      <c r="D6" s="39" t="s">
        <v>3710</v>
      </c>
      <c r="E6" s="39" t="s">
        <v>3711</v>
      </c>
      <c r="F6" s="39" t="s">
        <v>3712</v>
      </c>
      <c r="G6" s="39" t="s">
        <v>3713</v>
      </c>
      <c r="H6" s="39" t="s">
        <v>3714</v>
      </c>
      <c r="I6" s="39" t="s">
        <v>3715</v>
      </c>
      <c r="J6" s="39" t="s">
        <v>3716</v>
      </c>
      <c r="K6" s="39" t="s">
        <v>3717</v>
      </c>
      <c r="L6" s="29"/>
    </row>
    <row r="7" customFormat="false" ht="24.95" hidden="false" customHeight="true" outlineLevel="0" collapsed="false">
      <c r="B7" s="39" t="s">
        <v>3718</v>
      </c>
      <c r="C7" s="39" t="s">
        <v>3719</v>
      </c>
      <c r="D7" s="39" t="s">
        <v>3720</v>
      </c>
      <c r="E7" s="39" t="s">
        <v>3721</v>
      </c>
      <c r="F7" s="39" t="s">
        <v>3722</v>
      </c>
      <c r="G7" s="39" t="s">
        <v>3723</v>
      </c>
      <c r="H7" s="39" t="s">
        <v>3724</v>
      </c>
      <c r="I7" s="39" t="s">
        <v>3725</v>
      </c>
      <c r="J7" s="39" t="s">
        <v>3726</v>
      </c>
      <c r="K7" s="39" t="s">
        <v>3727</v>
      </c>
      <c r="L7" s="29"/>
    </row>
    <row r="8" customFormat="false" ht="24.95" hidden="false" customHeight="true" outlineLevel="0" collapsed="false">
      <c r="B8" s="39" t="s">
        <v>3728</v>
      </c>
      <c r="C8" s="39" t="s">
        <v>3729</v>
      </c>
      <c r="D8" s="39" t="s">
        <v>3730</v>
      </c>
      <c r="E8" s="39" t="s">
        <v>3731</v>
      </c>
      <c r="F8" s="39" t="s">
        <v>3732</v>
      </c>
      <c r="G8" s="39" t="s">
        <v>3733</v>
      </c>
      <c r="H8" s="39" t="s">
        <v>3734</v>
      </c>
      <c r="I8" s="39" t="s">
        <v>3735</v>
      </c>
      <c r="J8" s="39" t="s">
        <v>3736</v>
      </c>
      <c r="K8" s="39" t="s">
        <v>3737</v>
      </c>
      <c r="L8" s="29"/>
    </row>
    <row r="9" customFormat="false" ht="24.95" hidden="false" customHeight="true" outlineLevel="0" collapsed="false">
      <c r="B9" s="39" t="s">
        <v>3738</v>
      </c>
      <c r="C9" s="39" t="s">
        <v>3739</v>
      </c>
      <c r="D9" s="39" t="s">
        <v>3740</v>
      </c>
      <c r="E9" s="39" t="s">
        <v>3741</v>
      </c>
      <c r="F9" s="39" t="s">
        <v>3742</v>
      </c>
      <c r="G9" s="39" t="s">
        <v>3743</v>
      </c>
      <c r="H9" s="39" t="s">
        <v>3744</v>
      </c>
      <c r="I9" s="39" t="s">
        <v>3745</v>
      </c>
      <c r="J9" s="39" t="s">
        <v>3746</v>
      </c>
      <c r="K9" s="39" t="s">
        <v>3747</v>
      </c>
      <c r="L9" s="29"/>
    </row>
    <row r="10" customFormat="false" ht="24.95" hidden="false" customHeight="true" outlineLevel="0" collapsed="false">
      <c r="B10" s="39" t="s">
        <v>3748</v>
      </c>
      <c r="C10" s="39" t="s">
        <v>3749</v>
      </c>
      <c r="D10" s="39" t="s">
        <v>3750</v>
      </c>
      <c r="E10" s="39" t="s">
        <v>3751</v>
      </c>
      <c r="F10" s="39" t="s">
        <v>3752</v>
      </c>
      <c r="G10" s="39" t="s">
        <v>3753</v>
      </c>
      <c r="H10" s="39" t="s">
        <v>3754</v>
      </c>
      <c r="I10" s="39" t="s">
        <v>3755</v>
      </c>
      <c r="J10" s="39" t="s">
        <v>3756</v>
      </c>
      <c r="K10" s="39" t="s">
        <v>3757</v>
      </c>
      <c r="L10" s="29"/>
    </row>
    <row r="11" customFormat="false" ht="24.95" hidden="false" customHeight="true" outlineLevel="0" collapsed="false">
      <c r="B11" s="39" t="s">
        <v>3758</v>
      </c>
      <c r="C11" s="39" t="s">
        <v>3759</v>
      </c>
      <c r="D11" s="39" t="s">
        <v>3760</v>
      </c>
      <c r="E11" s="39" t="s">
        <v>3761</v>
      </c>
      <c r="F11" s="39" t="s">
        <v>3762</v>
      </c>
      <c r="G11" s="39" t="s">
        <v>3763</v>
      </c>
      <c r="H11" s="39" t="s">
        <v>3764</v>
      </c>
      <c r="I11" s="39" t="s">
        <v>3765</v>
      </c>
      <c r="J11" s="39" t="s">
        <v>3766</v>
      </c>
      <c r="K11" s="39" t="s">
        <v>3767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16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3768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3769</v>
      </c>
      <c r="C2" s="39" t="s">
        <v>3770</v>
      </c>
      <c r="D2" s="39" t="s">
        <v>3771</v>
      </c>
      <c r="E2" s="39" t="s">
        <v>3772</v>
      </c>
      <c r="F2" s="39" t="s">
        <v>3773</v>
      </c>
      <c r="G2" s="39" t="s">
        <v>3774</v>
      </c>
      <c r="H2" s="39" t="s">
        <v>3775</v>
      </c>
      <c r="I2" s="39" t="s">
        <v>3776</v>
      </c>
      <c r="J2" s="39" t="s">
        <v>3777</v>
      </c>
      <c r="K2" s="39" t="s">
        <v>3778</v>
      </c>
      <c r="L2" s="29"/>
    </row>
    <row r="3" customFormat="false" ht="24.95" hidden="false" customHeight="true" outlineLevel="0" collapsed="false">
      <c r="B3" s="39" t="s">
        <v>3779</v>
      </c>
      <c r="C3" s="39" t="s">
        <v>3780</v>
      </c>
      <c r="D3" s="39" t="s">
        <v>3781</v>
      </c>
      <c r="E3" s="39" t="s">
        <v>3782</v>
      </c>
      <c r="F3" s="39" t="s">
        <v>3783</v>
      </c>
      <c r="G3" s="39" t="s">
        <v>3784</v>
      </c>
      <c r="H3" s="39" t="s">
        <v>3785</v>
      </c>
      <c r="I3" s="39" t="s">
        <v>3786</v>
      </c>
      <c r="J3" s="39" t="s">
        <v>3787</v>
      </c>
      <c r="K3" s="39" t="s">
        <v>3788</v>
      </c>
      <c r="L3" s="29"/>
    </row>
    <row r="4" customFormat="false" ht="24.95" hidden="false" customHeight="true" outlineLevel="0" collapsed="false">
      <c r="B4" s="39" t="s">
        <v>3789</v>
      </c>
      <c r="C4" s="39" t="s">
        <v>3790</v>
      </c>
      <c r="D4" s="39" t="s">
        <v>3791</v>
      </c>
      <c r="E4" s="39" t="s">
        <v>3792</v>
      </c>
      <c r="F4" s="39" t="s">
        <v>3793</v>
      </c>
      <c r="G4" s="39" t="s">
        <v>3794</v>
      </c>
      <c r="H4" s="39" t="s">
        <v>3795</v>
      </c>
      <c r="I4" s="39" t="s">
        <v>3796</v>
      </c>
      <c r="J4" s="39" t="s">
        <v>3797</v>
      </c>
      <c r="K4" s="39" t="s">
        <v>3798</v>
      </c>
      <c r="L4" s="29"/>
    </row>
    <row r="5" customFormat="false" ht="24.95" hidden="false" customHeight="true" outlineLevel="0" collapsed="false">
      <c r="B5" s="39" t="s">
        <v>3799</v>
      </c>
      <c r="C5" s="39" t="s">
        <v>3800</v>
      </c>
      <c r="D5" s="39" t="s">
        <v>3801</v>
      </c>
      <c r="E5" s="39" t="s">
        <v>3802</v>
      </c>
      <c r="F5" s="39" t="s">
        <v>3803</v>
      </c>
      <c r="G5" s="39" t="s">
        <v>3804</v>
      </c>
      <c r="H5" s="39" t="s">
        <v>3805</v>
      </c>
      <c r="I5" s="39" t="s">
        <v>3806</v>
      </c>
      <c r="J5" s="39" t="s">
        <v>3807</v>
      </c>
      <c r="K5" s="39" t="s">
        <v>3808</v>
      </c>
      <c r="L5" s="29"/>
    </row>
    <row r="6" customFormat="false" ht="24.95" hidden="false" customHeight="true" outlineLevel="0" collapsed="false">
      <c r="B6" s="39" t="s">
        <v>3809</v>
      </c>
      <c r="C6" s="39" t="s">
        <v>3810</v>
      </c>
      <c r="D6" s="39" t="s">
        <v>3811</v>
      </c>
      <c r="E6" s="39" t="s">
        <v>3812</v>
      </c>
      <c r="F6" s="39" t="s">
        <v>3813</v>
      </c>
      <c r="G6" s="39" t="s">
        <v>3814</v>
      </c>
      <c r="H6" s="39" t="s">
        <v>3815</v>
      </c>
      <c r="I6" s="39" t="s">
        <v>3816</v>
      </c>
      <c r="J6" s="39" t="s">
        <v>3817</v>
      </c>
      <c r="K6" s="39" t="s">
        <v>3818</v>
      </c>
      <c r="L6" s="29"/>
    </row>
    <row r="7" customFormat="false" ht="24.95" hidden="false" customHeight="true" outlineLevel="0" collapsed="false">
      <c r="B7" s="39" t="s">
        <v>3819</v>
      </c>
      <c r="C7" s="39" t="s">
        <v>3820</v>
      </c>
      <c r="D7" s="39" t="s">
        <v>3821</v>
      </c>
      <c r="E7" s="39" t="s">
        <v>3822</v>
      </c>
      <c r="F7" s="39" t="s">
        <v>3823</v>
      </c>
      <c r="G7" s="39" t="s">
        <v>3824</v>
      </c>
      <c r="H7" s="39" t="s">
        <v>3825</v>
      </c>
      <c r="I7" s="39" t="s">
        <v>3826</v>
      </c>
      <c r="J7" s="39" t="s">
        <v>3827</v>
      </c>
      <c r="K7" s="39" t="s">
        <v>3828</v>
      </c>
      <c r="L7" s="29"/>
    </row>
    <row r="8" customFormat="false" ht="24.95" hidden="false" customHeight="true" outlineLevel="0" collapsed="false">
      <c r="B8" s="39" t="s">
        <v>3829</v>
      </c>
      <c r="C8" s="39" t="s">
        <v>3830</v>
      </c>
      <c r="D8" s="39" t="s">
        <v>3831</v>
      </c>
      <c r="E8" s="39" t="s">
        <v>3832</v>
      </c>
      <c r="F8" s="39" t="s">
        <v>3833</v>
      </c>
      <c r="G8" s="39" t="s">
        <v>3834</v>
      </c>
      <c r="H8" s="39" t="s">
        <v>3835</v>
      </c>
      <c r="I8" s="39" t="s">
        <v>3836</v>
      </c>
      <c r="J8" s="39" t="s">
        <v>3837</v>
      </c>
      <c r="K8" s="39" t="s">
        <v>3838</v>
      </c>
      <c r="L8" s="29"/>
    </row>
    <row r="9" customFormat="false" ht="24.95" hidden="false" customHeight="true" outlineLevel="0" collapsed="false">
      <c r="B9" s="39" t="s">
        <v>3839</v>
      </c>
      <c r="C9" s="39" t="s">
        <v>3840</v>
      </c>
      <c r="D9" s="39" t="s">
        <v>3841</v>
      </c>
      <c r="E9" s="39" t="s">
        <v>3842</v>
      </c>
      <c r="F9" s="39" t="s">
        <v>3843</v>
      </c>
      <c r="G9" s="39" t="s">
        <v>3844</v>
      </c>
      <c r="H9" s="39" t="s">
        <v>3845</v>
      </c>
      <c r="I9" s="39" t="s">
        <v>3846</v>
      </c>
      <c r="J9" s="39" t="s">
        <v>3847</v>
      </c>
      <c r="K9" s="39" t="s">
        <v>3848</v>
      </c>
      <c r="L9" s="29"/>
    </row>
    <row r="10" customFormat="false" ht="24.95" hidden="false" customHeight="true" outlineLevel="0" collapsed="false">
      <c r="B10" s="39" t="s">
        <v>3849</v>
      </c>
      <c r="C10" s="39" t="s">
        <v>3850</v>
      </c>
      <c r="D10" s="39" t="s">
        <v>3851</v>
      </c>
      <c r="E10" s="39" t="s">
        <v>3852</v>
      </c>
      <c r="F10" s="39" t="s">
        <v>3853</v>
      </c>
      <c r="G10" s="39" t="s">
        <v>3854</v>
      </c>
      <c r="H10" s="39" t="s">
        <v>3855</v>
      </c>
      <c r="I10" s="39" t="s">
        <v>3856</v>
      </c>
      <c r="J10" s="39" t="s">
        <v>3857</v>
      </c>
      <c r="K10" s="39" t="s">
        <v>3858</v>
      </c>
      <c r="L10" s="29"/>
    </row>
    <row r="11" customFormat="false" ht="24.95" hidden="false" customHeight="true" outlineLevel="0" collapsed="false">
      <c r="B11" s="39" t="s">
        <v>3859</v>
      </c>
      <c r="C11" s="39" t="s">
        <v>3860</v>
      </c>
      <c r="D11" s="39" t="s">
        <v>3861</v>
      </c>
      <c r="E11" s="39" t="s">
        <v>3862</v>
      </c>
      <c r="F11" s="39" t="s">
        <v>3863</v>
      </c>
      <c r="G11" s="39" t="s">
        <v>3864</v>
      </c>
      <c r="H11" s="39" t="s">
        <v>3865</v>
      </c>
      <c r="I11" s="39" t="s">
        <v>3866</v>
      </c>
      <c r="J11" s="39" t="s">
        <v>3867</v>
      </c>
      <c r="K11" s="39" t="s">
        <v>3868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16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3869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27" t="s">
        <v>232</v>
      </c>
      <c r="C2" s="27" t="s">
        <v>233</v>
      </c>
      <c r="D2" s="27" t="s">
        <v>234</v>
      </c>
      <c r="E2" s="27" t="s">
        <v>235</v>
      </c>
      <c r="F2" s="27" t="s">
        <v>236</v>
      </c>
      <c r="G2" s="27" t="s">
        <v>237</v>
      </c>
      <c r="H2" s="27" t="s">
        <v>238</v>
      </c>
      <c r="I2" s="27" t="s">
        <v>239</v>
      </c>
      <c r="J2" s="27" t="s">
        <v>240</v>
      </c>
      <c r="K2" s="27" t="s">
        <v>241</v>
      </c>
      <c r="L2" s="29"/>
    </row>
    <row r="3" customFormat="false" ht="24.95" hidden="false" customHeight="true" outlineLevel="0" collapsed="false">
      <c r="B3" s="27" t="s">
        <v>242</v>
      </c>
      <c r="C3" s="27" t="s">
        <v>243</v>
      </c>
      <c r="D3" s="27" t="s">
        <v>244</v>
      </c>
      <c r="E3" s="27" t="s">
        <v>245</v>
      </c>
      <c r="F3" s="27" t="s">
        <v>246</v>
      </c>
      <c r="G3" s="27" t="s">
        <v>247</v>
      </c>
      <c r="H3" s="27" t="s">
        <v>248</v>
      </c>
      <c r="I3" s="27" t="s">
        <v>249</v>
      </c>
      <c r="J3" s="27" t="s">
        <v>250</v>
      </c>
      <c r="K3" s="27" t="s">
        <v>251</v>
      </c>
      <c r="L3" s="29"/>
    </row>
    <row r="4" customFormat="false" ht="24.95" hidden="false" customHeight="true" outlineLevel="0" collapsed="false">
      <c r="B4" s="27" t="s">
        <v>252</v>
      </c>
      <c r="C4" s="27" t="s">
        <v>253</v>
      </c>
      <c r="D4" s="27" t="s">
        <v>254</v>
      </c>
      <c r="E4" s="27" t="s">
        <v>255</v>
      </c>
      <c r="F4" s="27" t="s">
        <v>256</v>
      </c>
      <c r="G4" s="27" t="s">
        <v>257</v>
      </c>
      <c r="H4" s="27" t="s">
        <v>258</v>
      </c>
      <c r="I4" s="27" t="s">
        <v>259</v>
      </c>
      <c r="J4" s="27" t="s">
        <v>260</v>
      </c>
      <c r="K4" s="27" t="s">
        <v>261</v>
      </c>
      <c r="L4" s="29"/>
    </row>
    <row r="5" customFormat="false" ht="24.95" hidden="false" customHeight="true" outlineLevel="0" collapsed="false">
      <c r="B5" s="27" t="s">
        <v>262</v>
      </c>
      <c r="C5" s="27" t="s">
        <v>263</v>
      </c>
      <c r="D5" s="27" t="s">
        <v>264</v>
      </c>
      <c r="E5" s="27" t="s">
        <v>265</v>
      </c>
      <c r="F5" s="27" t="s">
        <v>266</v>
      </c>
      <c r="G5" s="27" t="s">
        <v>267</v>
      </c>
      <c r="H5" s="27" t="s">
        <v>268</v>
      </c>
      <c r="I5" s="27" t="s">
        <v>269</v>
      </c>
      <c r="J5" s="27" t="s">
        <v>270</v>
      </c>
      <c r="K5" s="27" t="s">
        <v>271</v>
      </c>
      <c r="L5" s="29"/>
    </row>
    <row r="6" customFormat="false" ht="24.95" hidden="false" customHeight="true" outlineLevel="0" collapsed="false">
      <c r="B6" s="27" t="s">
        <v>272</v>
      </c>
      <c r="C6" s="27" t="s">
        <v>273</v>
      </c>
      <c r="D6" s="27" t="s">
        <v>274</v>
      </c>
      <c r="E6" s="27" t="s">
        <v>275</v>
      </c>
      <c r="F6" s="27" t="s">
        <v>276</v>
      </c>
      <c r="G6" s="27" t="s">
        <v>277</v>
      </c>
      <c r="H6" s="27" t="s">
        <v>278</v>
      </c>
      <c r="I6" s="27" t="s">
        <v>279</v>
      </c>
      <c r="J6" s="27" t="s">
        <v>280</v>
      </c>
      <c r="K6" s="27" t="s">
        <v>281</v>
      </c>
      <c r="L6" s="29"/>
    </row>
    <row r="7" customFormat="false" ht="24.95" hidden="false" customHeight="true" outlineLevel="0" collapsed="false">
      <c r="B7" s="27" t="s">
        <v>282</v>
      </c>
      <c r="C7" s="27" t="s">
        <v>283</v>
      </c>
      <c r="D7" s="27" t="s">
        <v>284</v>
      </c>
      <c r="E7" s="27" t="s">
        <v>285</v>
      </c>
      <c r="F7" s="27" t="s">
        <v>286</v>
      </c>
      <c r="G7" s="27" t="s">
        <v>287</v>
      </c>
      <c r="H7" s="27" t="s">
        <v>288</v>
      </c>
      <c r="I7" s="27" t="s">
        <v>289</v>
      </c>
      <c r="J7" s="27" t="s">
        <v>290</v>
      </c>
      <c r="K7" s="27" t="s">
        <v>291</v>
      </c>
      <c r="L7" s="29"/>
    </row>
    <row r="8" customFormat="false" ht="24.95" hidden="false" customHeight="true" outlineLevel="0" collapsed="false">
      <c r="B8" s="27" t="s">
        <v>292</v>
      </c>
      <c r="C8" s="27" t="s">
        <v>293</v>
      </c>
      <c r="D8" s="27" t="s">
        <v>294</v>
      </c>
      <c r="E8" s="27" t="s">
        <v>295</v>
      </c>
      <c r="F8" s="27" t="s">
        <v>296</v>
      </c>
      <c r="G8" s="27" t="s">
        <v>297</v>
      </c>
      <c r="H8" s="27" t="s">
        <v>298</v>
      </c>
      <c r="I8" s="27" t="s">
        <v>299</v>
      </c>
      <c r="J8" s="27" t="s">
        <v>300</v>
      </c>
      <c r="K8" s="27" t="s">
        <v>301</v>
      </c>
      <c r="L8" s="29"/>
    </row>
    <row r="9" customFormat="false" ht="24.95" hidden="false" customHeight="true" outlineLevel="0" collapsed="false">
      <c r="B9" s="27" t="s">
        <v>302</v>
      </c>
      <c r="C9" s="27" t="s">
        <v>303</v>
      </c>
      <c r="D9" s="27" t="s">
        <v>304</v>
      </c>
      <c r="E9" s="27" t="s">
        <v>305</v>
      </c>
      <c r="F9" s="27" t="s">
        <v>306</v>
      </c>
      <c r="G9" s="27" t="s">
        <v>307</v>
      </c>
      <c r="H9" s="27" t="s">
        <v>308</v>
      </c>
      <c r="I9" s="27" t="s">
        <v>309</v>
      </c>
      <c r="J9" s="27" t="s">
        <v>310</v>
      </c>
      <c r="K9" s="27" t="s">
        <v>311</v>
      </c>
      <c r="L9" s="29"/>
    </row>
    <row r="10" customFormat="false" ht="24.95" hidden="false" customHeight="true" outlineLevel="0" collapsed="false">
      <c r="B10" s="27" t="s">
        <v>312</v>
      </c>
      <c r="C10" s="27" t="s">
        <v>313</v>
      </c>
      <c r="D10" s="27" t="s">
        <v>314</v>
      </c>
      <c r="E10" s="27" t="s">
        <v>315</v>
      </c>
      <c r="F10" s="27" t="s">
        <v>316</v>
      </c>
      <c r="G10" s="27" t="s">
        <v>317</v>
      </c>
      <c r="H10" s="27" t="s">
        <v>318</v>
      </c>
      <c r="I10" s="27" t="s">
        <v>319</v>
      </c>
      <c r="J10" s="27" t="s">
        <v>320</v>
      </c>
      <c r="K10" s="27" t="s">
        <v>321</v>
      </c>
      <c r="L10" s="29"/>
    </row>
    <row r="11" customFormat="false" ht="24.95" hidden="false" customHeight="true" outlineLevel="0" collapsed="false">
      <c r="B11" s="27" t="s">
        <v>322</v>
      </c>
      <c r="C11" s="27" t="s">
        <v>323</v>
      </c>
      <c r="D11" s="27" t="s">
        <v>324</v>
      </c>
      <c r="E11" s="27" t="s">
        <v>325</v>
      </c>
      <c r="F11" s="27" t="s">
        <v>326</v>
      </c>
      <c r="G11" s="27" t="s">
        <v>327</v>
      </c>
      <c r="H11" s="27" t="s">
        <v>328</v>
      </c>
      <c r="I11" s="27" t="s">
        <v>329</v>
      </c>
      <c r="J11" s="27" t="s">
        <v>330</v>
      </c>
      <c r="K11" s="27" t="s">
        <v>331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28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332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3870</v>
      </c>
      <c r="C2" s="39" t="s">
        <v>3871</v>
      </c>
      <c r="D2" s="39" t="s">
        <v>3872</v>
      </c>
      <c r="E2" s="39" t="s">
        <v>3873</v>
      </c>
      <c r="F2" s="39" t="s">
        <v>3874</v>
      </c>
      <c r="G2" s="39" t="s">
        <v>3875</v>
      </c>
      <c r="H2" s="39" t="s">
        <v>3876</v>
      </c>
      <c r="I2" s="39" t="s">
        <v>3877</v>
      </c>
      <c r="J2" s="39" t="s">
        <v>3878</v>
      </c>
      <c r="K2" s="39" t="s">
        <v>3879</v>
      </c>
      <c r="L2" s="29"/>
    </row>
    <row r="3" customFormat="false" ht="24.95" hidden="false" customHeight="true" outlineLevel="0" collapsed="false">
      <c r="B3" s="39" t="s">
        <v>3880</v>
      </c>
      <c r="C3" s="39" t="s">
        <v>3881</v>
      </c>
      <c r="D3" s="39" t="s">
        <v>3882</v>
      </c>
      <c r="E3" s="39" t="s">
        <v>3883</v>
      </c>
      <c r="F3" s="39" t="s">
        <v>3884</v>
      </c>
      <c r="G3" s="39" t="s">
        <v>3885</v>
      </c>
      <c r="H3" s="39" t="s">
        <v>3886</v>
      </c>
      <c r="I3" s="39" t="s">
        <v>3887</v>
      </c>
      <c r="J3" s="39" t="s">
        <v>3888</v>
      </c>
      <c r="K3" s="39" t="s">
        <v>3889</v>
      </c>
      <c r="L3" s="29"/>
    </row>
    <row r="4" customFormat="false" ht="24.95" hidden="false" customHeight="true" outlineLevel="0" collapsed="false">
      <c r="B4" s="39" t="s">
        <v>3890</v>
      </c>
      <c r="C4" s="39" t="s">
        <v>3891</v>
      </c>
      <c r="D4" s="39" t="s">
        <v>3892</v>
      </c>
      <c r="E4" s="39" t="s">
        <v>3893</v>
      </c>
      <c r="F4" s="39" t="s">
        <v>3894</v>
      </c>
      <c r="G4" s="39" t="s">
        <v>3895</v>
      </c>
      <c r="H4" s="39" t="s">
        <v>3896</v>
      </c>
      <c r="I4" s="39" t="s">
        <v>3897</v>
      </c>
      <c r="J4" s="39" t="s">
        <v>3898</v>
      </c>
      <c r="K4" s="39" t="s">
        <v>3899</v>
      </c>
      <c r="L4" s="29"/>
    </row>
    <row r="5" customFormat="false" ht="24.95" hidden="false" customHeight="true" outlineLevel="0" collapsed="false">
      <c r="B5" s="39" t="s">
        <v>3900</v>
      </c>
      <c r="C5" s="39" t="s">
        <v>3901</v>
      </c>
      <c r="D5" s="39" t="s">
        <v>3902</v>
      </c>
      <c r="E5" s="39" t="s">
        <v>3903</v>
      </c>
      <c r="F5" s="39" t="s">
        <v>3904</v>
      </c>
      <c r="G5" s="39" t="s">
        <v>3905</v>
      </c>
      <c r="H5" s="39" t="s">
        <v>3906</v>
      </c>
      <c r="I5" s="39" t="s">
        <v>3907</v>
      </c>
      <c r="J5" s="39" t="s">
        <v>3908</v>
      </c>
      <c r="K5" s="39" t="s">
        <v>3909</v>
      </c>
      <c r="L5" s="29"/>
    </row>
    <row r="6" customFormat="false" ht="24.95" hidden="false" customHeight="true" outlineLevel="0" collapsed="false">
      <c r="B6" s="39" t="s">
        <v>3910</v>
      </c>
      <c r="C6" s="39" t="s">
        <v>3911</v>
      </c>
      <c r="D6" s="39" t="s">
        <v>3912</v>
      </c>
      <c r="E6" s="39" t="s">
        <v>3913</v>
      </c>
      <c r="F6" s="39" t="s">
        <v>3914</v>
      </c>
      <c r="G6" s="39" t="s">
        <v>3915</v>
      </c>
      <c r="H6" s="39" t="s">
        <v>3916</v>
      </c>
      <c r="I6" s="39" t="s">
        <v>3917</v>
      </c>
      <c r="J6" s="39" t="s">
        <v>3918</v>
      </c>
      <c r="K6" s="39" t="s">
        <v>3919</v>
      </c>
      <c r="L6" s="29"/>
    </row>
    <row r="7" customFormat="false" ht="24.95" hidden="false" customHeight="true" outlineLevel="0" collapsed="false">
      <c r="B7" s="39" t="s">
        <v>3920</v>
      </c>
      <c r="C7" s="39" t="s">
        <v>3921</v>
      </c>
      <c r="D7" s="39" t="s">
        <v>3922</v>
      </c>
      <c r="E7" s="39" t="s">
        <v>3923</v>
      </c>
      <c r="F7" s="39" t="s">
        <v>3924</v>
      </c>
      <c r="G7" s="39" t="s">
        <v>3925</v>
      </c>
      <c r="H7" s="39" t="s">
        <v>3926</v>
      </c>
      <c r="I7" s="39" t="s">
        <v>3927</v>
      </c>
      <c r="J7" s="39" t="s">
        <v>3928</v>
      </c>
      <c r="K7" s="39" t="s">
        <v>3929</v>
      </c>
      <c r="L7" s="29"/>
    </row>
    <row r="8" customFormat="false" ht="24.95" hidden="false" customHeight="true" outlineLevel="0" collapsed="false">
      <c r="B8" s="39" t="s">
        <v>3930</v>
      </c>
      <c r="C8" s="39" t="s">
        <v>3931</v>
      </c>
      <c r="D8" s="39" t="s">
        <v>3932</v>
      </c>
      <c r="E8" s="39" t="s">
        <v>3933</v>
      </c>
      <c r="F8" s="39" t="s">
        <v>3934</v>
      </c>
      <c r="G8" s="39" t="s">
        <v>3935</v>
      </c>
      <c r="H8" s="39" t="s">
        <v>3936</v>
      </c>
      <c r="I8" s="39" t="s">
        <v>3937</v>
      </c>
      <c r="J8" s="39" t="s">
        <v>3938</v>
      </c>
      <c r="K8" s="39" t="s">
        <v>3939</v>
      </c>
      <c r="L8" s="29"/>
      <c r="M8" s="40"/>
      <c r="N8" s="40"/>
    </row>
    <row r="9" customFormat="false" ht="24.95" hidden="false" customHeight="true" outlineLevel="0" collapsed="false">
      <c r="B9" s="39" t="s">
        <v>3940</v>
      </c>
      <c r="C9" s="39" t="s">
        <v>3941</v>
      </c>
      <c r="D9" s="39" t="s">
        <v>3942</v>
      </c>
      <c r="E9" s="39" t="s">
        <v>3943</v>
      </c>
      <c r="F9" s="39" t="s">
        <v>3944</v>
      </c>
      <c r="G9" s="39" t="s">
        <v>3945</v>
      </c>
      <c r="H9" s="39" t="s">
        <v>3946</v>
      </c>
      <c r="I9" s="39" t="s">
        <v>3947</v>
      </c>
      <c r="J9" s="39" t="s">
        <v>3948</v>
      </c>
      <c r="K9" s="39" t="s">
        <v>3949</v>
      </c>
      <c r="L9" s="29"/>
    </row>
    <row r="10" customFormat="false" ht="24.95" hidden="false" customHeight="true" outlineLevel="0" collapsed="false">
      <c r="B10" s="39" t="s">
        <v>3950</v>
      </c>
      <c r="C10" s="39" t="s">
        <v>3951</v>
      </c>
      <c r="D10" s="39" t="s">
        <v>3952</v>
      </c>
      <c r="E10" s="39" t="s">
        <v>3953</v>
      </c>
      <c r="F10" s="39" t="s">
        <v>3954</v>
      </c>
      <c r="G10" s="39" t="s">
        <v>3955</v>
      </c>
      <c r="H10" s="39" t="s">
        <v>3956</v>
      </c>
      <c r="I10" s="39" t="s">
        <v>3957</v>
      </c>
      <c r="J10" s="39" t="s">
        <v>3958</v>
      </c>
      <c r="K10" s="39" t="s">
        <v>3959</v>
      </c>
      <c r="L10" s="29"/>
    </row>
    <row r="11" customFormat="false" ht="24.95" hidden="false" customHeight="true" outlineLevel="0" collapsed="false">
      <c r="B11" s="39" t="s">
        <v>3960</v>
      </c>
      <c r="C11" s="39" t="s">
        <v>3961</v>
      </c>
      <c r="D11" s="39" t="s">
        <v>3962</v>
      </c>
      <c r="E11" s="39" t="s">
        <v>3963</v>
      </c>
      <c r="F11" s="39" t="s">
        <v>3964</v>
      </c>
      <c r="G11" s="39" t="s">
        <v>3965</v>
      </c>
      <c r="H11" s="39" t="s">
        <v>3966</v>
      </c>
      <c r="I11" s="39" t="s">
        <v>3967</v>
      </c>
      <c r="J11" s="39" t="s">
        <v>3968</v>
      </c>
      <c r="K11" s="39" t="s">
        <v>3969</v>
      </c>
      <c r="L11" s="28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16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3970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3971</v>
      </c>
      <c r="C2" s="39" t="s">
        <v>3972</v>
      </c>
      <c r="D2" s="39" t="s">
        <v>3973</v>
      </c>
      <c r="E2" s="39" t="s">
        <v>3974</v>
      </c>
      <c r="F2" s="39" t="s">
        <v>3975</v>
      </c>
      <c r="G2" s="39" t="s">
        <v>3976</v>
      </c>
      <c r="H2" s="39" t="s">
        <v>3977</v>
      </c>
      <c r="I2" s="39" t="s">
        <v>3978</v>
      </c>
      <c r="J2" s="39" t="s">
        <v>3979</v>
      </c>
      <c r="K2" s="39" t="s">
        <v>3980</v>
      </c>
      <c r="L2" s="29"/>
    </row>
    <row r="3" customFormat="false" ht="24.95" hidden="false" customHeight="true" outlineLevel="0" collapsed="false">
      <c r="B3" s="39" t="s">
        <v>3981</v>
      </c>
      <c r="C3" s="39" t="s">
        <v>3982</v>
      </c>
      <c r="D3" s="39" t="s">
        <v>3983</v>
      </c>
      <c r="E3" s="39" t="s">
        <v>3984</v>
      </c>
      <c r="F3" s="39" t="s">
        <v>3985</v>
      </c>
      <c r="G3" s="39" t="s">
        <v>3986</v>
      </c>
      <c r="H3" s="39" t="s">
        <v>3987</v>
      </c>
      <c r="I3" s="39" t="s">
        <v>3988</v>
      </c>
      <c r="J3" s="39" t="s">
        <v>3989</v>
      </c>
      <c r="K3" s="39" t="s">
        <v>3990</v>
      </c>
      <c r="L3" s="29"/>
    </row>
    <row r="4" customFormat="false" ht="24.95" hidden="false" customHeight="true" outlineLevel="0" collapsed="false">
      <c r="B4" s="39" t="s">
        <v>3991</v>
      </c>
      <c r="C4" s="39" t="s">
        <v>3992</v>
      </c>
      <c r="D4" s="39" t="s">
        <v>3993</v>
      </c>
      <c r="E4" s="39" t="s">
        <v>3994</v>
      </c>
      <c r="F4" s="39" t="s">
        <v>3995</v>
      </c>
      <c r="G4" s="39" t="s">
        <v>3996</v>
      </c>
      <c r="H4" s="39" t="s">
        <v>3997</v>
      </c>
      <c r="I4" s="39" t="s">
        <v>3998</v>
      </c>
      <c r="J4" s="39" t="s">
        <v>3999</v>
      </c>
      <c r="K4" s="39" t="s">
        <v>4000</v>
      </c>
      <c r="L4" s="29"/>
    </row>
    <row r="5" customFormat="false" ht="24.95" hidden="false" customHeight="true" outlineLevel="0" collapsed="false">
      <c r="B5" s="39" t="s">
        <v>4001</v>
      </c>
      <c r="C5" s="39" t="s">
        <v>4002</v>
      </c>
      <c r="D5" s="39" t="s">
        <v>4003</v>
      </c>
      <c r="E5" s="39" t="s">
        <v>4004</v>
      </c>
      <c r="F5" s="39" t="s">
        <v>4005</v>
      </c>
      <c r="G5" s="39" t="s">
        <v>4006</v>
      </c>
      <c r="H5" s="39" t="s">
        <v>4007</v>
      </c>
      <c r="I5" s="39" t="s">
        <v>4008</v>
      </c>
      <c r="J5" s="39" t="s">
        <v>4009</v>
      </c>
      <c r="K5" s="39" t="s">
        <v>4010</v>
      </c>
      <c r="L5" s="29"/>
    </row>
    <row r="6" customFormat="false" ht="24.95" hidden="false" customHeight="true" outlineLevel="0" collapsed="false">
      <c r="B6" s="39" t="s">
        <v>4011</v>
      </c>
      <c r="C6" s="39" t="s">
        <v>4012</v>
      </c>
      <c r="D6" s="39" t="s">
        <v>4013</v>
      </c>
      <c r="E6" s="39" t="s">
        <v>4014</v>
      </c>
      <c r="F6" s="39" t="s">
        <v>4015</v>
      </c>
      <c r="G6" s="39" t="s">
        <v>4016</v>
      </c>
      <c r="H6" s="39" t="s">
        <v>4017</v>
      </c>
      <c r="I6" s="39" t="s">
        <v>4018</v>
      </c>
      <c r="J6" s="39" t="s">
        <v>4019</v>
      </c>
      <c r="K6" s="39" t="s">
        <v>4020</v>
      </c>
      <c r="L6" s="29"/>
    </row>
    <row r="7" customFormat="false" ht="24.95" hidden="false" customHeight="true" outlineLevel="0" collapsed="false">
      <c r="B7" s="39" t="s">
        <v>4021</v>
      </c>
      <c r="C7" s="39" t="s">
        <v>4022</v>
      </c>
      <c r="D7" s="39" t="s">
        <v>4023</v>
      </c>
      <c r="E7" s="39" t="s">
        <v>4024</v>
      </c>
      <c r="F7" s="39" t="s">
        <v>4025</v>
      </c>
      <c r="G7" s="39" t="s">
        <v>4026</v>
      </c>
      <c r="H7" s="39" t="s">
        <v>4027</v>
      </c>
      <c r="I7" s="39" t="s">
        <v>4028</v>
      </c>
      <c r="J7" s="39" t="s">
        <v>4029</v>
      </c>
      <c r="K7" s="39" t="s">
        <v>4030</v>
      </c>
      <c r="L7" s="29"/>
    </row>
    <row r="8" customFormat="false" ht="24.95" hidden="false" customHeight="true" outlineLevel="0" collapsed="false">
      <c r="B8" s="39" t="s">
        <v>4031</v>
      </c>
      <c r="C8" s="39" t="s">
        <v>4032</v>
      </c>
      <c r="D8" s="39" t="s">
        <v>4033</v>
      </c>
      <c r="E8" s="39" t="s">
        <v>4034</v>
      </c>
      <c r="F8" s="39" t="s">
        <v>4035</v>
      </c>
      <c r="G8" s="39" t="s">
        <v>4036</v>
      </c>
      <c r="H8" s="39" t="s">
        <v>4037</v>
      </c>
      <c r="I8" s="39" t="s">
        <v>4038</v>
      </c>
      <c r="J8" s="39" t="s">
        <v>4039</v>
      </c>
      <c r="K8" s="39" t="s">
        <v>4040</v>
      </c>
      <c r="L8" s="29"/>
    </row>
    <row r="9" customFormat="false" ht="24.95" hidden="false" customHeight="true" outlineLevel="0" collapsed="false">
      <c r="B9" s="39" t="s">
        <v>4041</v>
      </c>
      <c r="C9" s="39" t="s">
        <v>4042</v>
      </c>
      <c r="D9" s="39" t="s">
        <v>4043</v>
      </c>
      <c r="E9" s="39" t="s">
        <v>4044</v>
      </c>
      <c r="F9" s="39" t="s">
        <v>4045</v>
      </c>
      <c r="G9" s="39" t="s">
        <v>4046</v>
      </c>
      <c r="H9" s="39" t="s">
        <v>4047</v>
      </c>
      <c r="I9" s="39" t="s">
        <v>4048</v>
      </c>
      <c r="J9" s="39" t="s">
        <v>4049</v>
      </c>
      <c r="K9" s="39" t="s">
        <v>4050</v>
      </c>
      <c r="L9" s="29"/>
    </row>
    <row r="10" customFormat="false" ht="24.95" hidden="false" customHeight="true" outlineLevel="0" collapsed="false">
      <c r="B10" s="39" t="s">
        <v>4051</v>
      </c>
      <c r="C10" s="39" t="s">
        <v>4052</v>
      </c>
      <c r="D10" s="39" t="s">
        <v>4053</v>
      </c>
      <c r="E10" s="39" t="s">
        <v>4054</v>
      </c>
      <c r="F10" s="39" t="s">
        <v>4055</v>
      </c>
      <c r="G10" s="39" t="s">
        <v>4056</v>
      </c>
      <c r="H10" s="39" t="s">
        <v>4057</v>
      </c>
      <c r="I10" s="39" t="s">
        <v>4058</v>
      </c>
      <c r="J10" s="39" t="s">
        <v>4059</v>
      </c>
      <c r="K10" s="39" t="s">
        <v>4060</v>
      </c>
      <c r="L10" s="29"/>
    </row>
    <row r="11" customFormat="false" ht="24.95" hidden="false" customHeight="true" outlineLevel="0" collapsed="false">
      <c r="B11" s="39" t="s">
        <v>4061</v>
      </c>
      <c r="C11" s="39" t="s">
        <v>4062</v>
      </c>
      <c r="D11" s="39" t="s">
        <v>4063</v>
      </c>
      <c r="E11" s="39" t="s">
        <v>4064</v>
      </c>
      <c r="F11" s="39" t="s">
        <v>4065</v>
      </c>
      <c r="G11" s="39" t="s">
        <v>4066</v>
      </c>
      <c r="H11" s="39" t="s">
        <v>4067</v>
      </c>
      <c r="I11" s="39" t="s">
        <v>4068</v>
      </c>
      <c r="J11" s="39" t="s">
        <v>4069</v>
      </c>
      <c r="K11" s="39" t="s">
        <v>4070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16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4071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4072</v>
      </c>
      <c r="C2" s="39" t="s">
        <v>4073</v>
      </c>
      <c r="D2" s="39" t="s">
        <v>4074</v>
      </c>
      <c r="E2" s="39" t="s">
        <v>4075</v>
      </c>
      <c r="F2" s="39" t="s">
        <v>4076</v>
      </c>
      <c r="G2" s="39" t="s">
        <v>4077</v>
      </c>
      <c r="H2" s="39" t="s">
        <v>4078</v>
      </c>
      <c r="I2" s="39" t="s">
        <v>4079</v>
      </c>
      <c r="J2" s="39" t="s">
        <v>4080</v>
      </c>
      <c r="K2" s="39" t="s">
        <v>4081</v>
      </c>
      <c r="L2" s="29"/>
    </row>
    <row r="3" customFormat="false" ht="24.95" hidden="false" customHeight="true" outlineLevel="0" collapsed="false">
      <c r="B3" s="39" t="s">
        <v>4082</v>
      </c>
      <c r="C3" s="39" t="s">
        <v>4083</v>
      </c>
      <c r="D3" s="39" t="s">
        <v>4084</v>
      </c>
      <c r="E3" s="39" t="s">
        <v>4085</v>
      </c>
      <c r="F3" s="39" t="s">
        <v>4086</v>
      </c>
      <c r="G3" s="39" t="s">
        <v>4087</v>
      </c>
      <c r="H3" s="39" t="s">
        <v>4088</v>
      </c>
      <c r="I3" s="39" t="s">
        <v>4089</v>
      </c>
      <c r="J3" s="39" t="s">
        <v>4090</v>
      </c>
      <c r="K3" s="39" t="s">
        <v>4091</v>
      </c>
      <c r="L3" s="29"/>
    </row>
    <row r="4" customFormat="false" ht="24.95" hidden="false" customHeight="true" outlineLevel="0" collapsed="false">
      <c r="B4" s="39" t="s">
        <v>4092</v>
      </c>
      <c r="C4" s="39" t="s">
        <v>4093</v>
      </c>
      <c r="D4" s="39" t="s">
        <v>4094</v>
      </c>
      <c r="E4" s="39" t="s">
        <v>4095</v>
      </c>
      <c r="F4" s="39" t="s">
        <v>4096</v>
      </c>
      <c r="G4" s="39" t="s">
        <v>4097</v>
      </c>
      <c r="H4" s="39" t="s">
        <v>4098</v>
      </c>
      <c r="I4" s="39" t="s">
        <v>4099</v>
      </c>
      <c r="J4" s="39" t="s">
        <v>4100</v>
      </c>
      <c r="K4" s="39" t="s">
        <v>4101</v>
      </c>
      <c r="L4" s="29"/>
    </row>
    <row r="5" customFormat="false" ht="24.95" hidden="false" customHeight="true" outlineLevel="0" collapsed="false">
      <c r="B5" s="39" t="s">
        <v>4102</v>
      </c>
      <c r="C5" s="39" t="s">
        <v>4103</v>
      </c>
      <c r="D5" s="39" t="s">
        <v>4104</v>
      </c>
      <c r="E5" s="39" t="s">
        <v>4105</v>
      </c>
      <c r="F5" s="39" t="s">
        <v>4106</v>
      </c>
      <c r="G5" s="39" t="s">
        <v>4107</v>
      </c>
      <c r="H5" s="39" t="s">
        <v>4108</v>
      </c>
      <c r="I5" s="39" t="s">
        <v>4109</v>
      </c>
      <c r="J5" s="39" t="s">
        <v>4110</v>
      </c>
      <c r="K5" s="39" t="s">
        <v>4111</v>
      </c>
      <c r="L5" s="29"/>
    </row>
    <row r="6" customFormat="false" ht="24.95" hidden="false" customHeight="true" outlineLevel="0" collapsed="false">
      <c r="B6" s="39" t="s">
        <v>4112</v>
      </c>
      <c r="C6" s="39" t="s">
        <v>4113</v>
      </c>
      <c r="D6" s="39" t="s">
        <v>4114</v>
      </c>
      <c r="E6" s="39" t="s">
        <v>4115</v>
      </c>
      <c r="F6" s="39" t="s">
        <v>4116</v>
      </c>
      <c r="G6" s="39" t="s">
        <v>4117</v>
      </c>
      <c r="H6" s="39" t="s">
        <v>4118</v>
      </c>
      <c r="I6" s="39" t="s">
        <v>4119</v>
      </c>
      <c r="J6" s="39" t="s">
        <v>4120</v>
      </c>
      <c r="K6" s="39" t="s">
        <v>4121</v>
      </c>
      <c r="L6" s="29"/>
    </row>
    <row r="7" customFormat="false" ht="24.95" hidden="false" customHeight="true" outlineLevel="0" collapsed="false">
      <c r="B7" s="39" t="s">
        <v>4122</v>
      </c>
      <c r="C7" s="39" t="s">
        <v>4123</v>
      </c>
      <c r="D7" s="39" t="s">
        <v>4124</v>
      </c>
      <c r="E7" s="39" t="s">
        <v>4125</v>
      </c>
      <c r="F7" s="39" t="s">
        <v>4126</v>
      </c>
      <c r="G7" s="39" t="s">
        <v>4127</v>
      </c>
      <c r="H7" s="39" t="s">
        <v>4128</v>
      </c>
      <c r="I7" s="39" t="s">
        <v>4129</v>
      </c>
      <c r="J7" s="39" t="s">
        <v>4130</v>
      </c>
      <c r="K7" s="39" t="s">
        <v>4131</v>
      </c>
      <c r="L7" s="29"/>
    </row>
    <row r="8" customFormat="false" ht="24.95" hidden="false" customHeight="true" outlineLevel="0" collapsed="false">
      <c r="B8" s="39" t="s">
        <v>4132</v>
      </c>
      <c r="C8" s="39" t="s">
        <v>4133</v>
      </c>
      <c r="D8" s="39" t="s">
        <v>4134</v>
      </c>
      <c r="E8" s="39" t="s">
        <v>4135</v>
      </c>
      <c r="F8" s="39" t="s">
        <v>4136</v>
      </c>
      <c r="G8" s="39" t="s">
        <v>4137</v>
      </c>
      <c r="H8" s="39" t="s">
        <v>4138</v>
      </c>
      <c r="I8" s="39" t="s">
        <v>4139</v>
      </c>
      <c r="J8" s="39" t="s">
        <v>4140</v>
      </c>
      <c r="K8" s="39" t="s">
        <v>4141</v>
      </c>
      <c r="L8" s="29"/>
    </row>
    <row r="9" customFormat="false" ht="24.95" hidden="false" customHeight="true" outlineLevel="0" collapsed="false">
      <c r="B9" s="39" t="s">
        <v>4142</v>
      </c>
      <c r="C9" s="39" t="s">
        <v>4143</v>
      </c>
      <c r="D9" s="39" t="s">
        <v>4144</v>
      </c>
      <c r="E9" s="39" t="s">
        <v>4145</v>
      </c>
      <c r="F9" s="39" t="s">
        <v>4146</v>
      </c>
      <c r="G9" s="39" t="s">
        <v>4147</v>
      </c>
      <c r="H9" s="39" t="s">
        <v>4148</v>
      </c>
      <c r="I9" s="39" t="s">
        <v>4149</v>
      </c>
      <c r="J9" s="39" t="s">
        <v>4150</v>
      </c>
      <c r="K9" s="39" t="s">
        <v>4151</v>
      </c>
      <c r="L9" s="29"/>
    </row>
    <row r="10" customFormat="false" ht="24.95" hidden="false" customHeight="true" outlineLevel="0" collapsed="false">
      <c r="B10" s="39" t="s">
        <v>4152</v>
      </c>
      <c r="C10" s="39" t="s">
        <v>4153</v>
      </c>
      <c r="D10" s="39" t="s">
        <v>4154</v>
      </c>
      <c r="E10" s="39" t="s">
        <v>4155</v>
      </c>
      <c r="F10" s="39" t="s">
        <v>4156</v>
      </c>
      <c r="G10" s="39" t="s">
        <v>4157</v>
      </c>
      <c r="H10" s="39" t="s">
        <v>4158</v>
      </c>
      <c r="I10" s="39" t="s">
        <v>4159</v>
      </c>
      <c r="J10" s="39" t="s">
        <v>4160</v>
      </c>
      <c r="K10" s="39" t="s">
        <v>4161</v>
      </c>
      <c r="L10" s="29"/>
    </row>
    <row r="11" customFormat="false" ht="24.95" hidden="false" customHeight="true" outlineLevel="0" collapsed="false">
      <c r="B11" s="39" t="s">
        <v>4162</v>
      </c>
      <c r="C11" s="39" t="s">
        <v>4163</v>
      </c>
      <c r="D11" s="39" t="s">
        <v>4164</v>
      </c>
      <c r="E11" s="39" t="s">
        <v>4165</v>
      </c>
      <c r="F11" s="39" t="s">
        <v>4166</v>
      </c>
      <c r="G11" s="39" t="s">
        <v>4167</v>
      </c>
      <c r="H11" s="39" t="s">
        <v>4168</v>
      </c>
      <c r="I11" s="39" t="s">
        <v>4169</v>
      </c>
      <c r="J11" s="39" t="s">
        <v>4170</v>
      </c>
      <c r="K11" s="39" t="s">
        <v>4171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26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4172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4173</v>
      </c>
      <c r="C2" s="39" t="s">
        <v>4174</v>
      </c>
      <c r="D2" s="39" t="s">
        <v>4175</v>
      </c>
      <c r="E2" s="39" t="s">
        <v>4176</v>
      </c>
      <c r="F2" s="39" t="s">
        <v>4177</v>
      </c>
      <c r="G2" s="39" t="s">
        <v>4178</v>
      </c>
      <c r="H2" s="39" t="s">
        <v>4179</v>
      </c>
      <c r="I2" s="39" t="s">
        <v>4180</v>
      </c>
      <c r="J2" s="39" t="s">
        <v>4181</v>
      </c>
      <c r="K2" s="39" t="s">
        <v>4182</v>
      </c>
      <c r="L2" s="29"/>
    </row>
    <row r="3" customFormat="false" ht="24.95" hidden="false" customHeight="true" outlineLevel="0" collapsed="false">
      <c r="B3" s="39" t="s">
        <v>4183</v>
      </c>
      <c r="C3" s="39" t="s">
        <v>4184</v>
      </c>
      <c r="D3" s="39" t="s">
        <v>4185</v>
      </c>
      <c r="E3" s="39" t="s">
        <v>4186</v>
      </c>
      <c r="F3" s="39" t="s">
        <v>4187</v>
      </c>
      <c r="G3" s="39" t="s">
        <v>4188</v>
      </c>
      <c r="H3" s="39" t="s">
        <v>4189</v>
      </c>
      <c r="I3" s="39" t="s">
        <v>4190</v>
      </c>
      <c r="J3" s="39" t="s">
        <v>4191</v>
      </c>
      <c r="K3" s="39" t="s">
        <v>4192</v>
      </c>
      <c r="L3" s="29"/>
    </row>
    <row r="4" customFormat="false" ht="24.95" hidden="false" customHeight="true" outlineLevel="0" collapsed="false">
      <c r="B4" s="39" t="s">
        <v>4193</v>
      </c>
      <c r="C4" s="39" t="s">
        <v>4194</v>
      </c>
      <c r="D4" s="39" t="s">
        <v>4195</v>
      </c>
      <c r="E4" s="39" t="s">
        <v>4196</v>
      </c>
      <c r="F4" s="39" t="s">
        <v>4197</v>
      </c>
      <c r="G4" s="39" t="s">
        <v>4198</v>
      </c>
      <c r="H4" s="39" t="s">
        <v>4199</v>
      </c>
      <c r="I4" s="39" t="s">
        <v>4200</v>
      </c>
      <c r="J4" s="39" t="s">
        <v>4201</v>
      </c>
      <c r="K4" s="39" t="s">
        <v>4202</v>
      </c>
      <c r="L4" s="29"/>
    </row>
    <row r="5" customFormat="false" ht="24.95" hidden="false" customHeight="true" outlineLevel="0" collapsed="false">
      <c r="B5" s="39" t="s">
        <v>4203</v>
      </c>
      <c r="C5" s="39" t="s">
        <v>4204</v>
      </c>
      <c r="D5" s="39" t="s">
        <v>4205</v>
      </c>
      <c r="E5" s="39" t="s">
        <v>4206</v>
      </c>
      <c r="F5" s="39" t="s">
        <v>4207</v>
      </c>
      <c r="G5" s="39" t="s">
        <v>4208</v>
      </c>
      <c r="H5" s="39" t="s">
        <v>4209</v>
      </c>
      <c r="I5" s="39" t="s">
        <v>4210</v>
      </c>
      <c r="J5" s="39" t="s">
        <v>4211</v>
      </c>
      <c r="K5" s="39" t="s">
        <v>4212</v>
      </c>
      <c r="L5" s="29"/>
    </row>
    <row r="6" customFormat="false" ht="24.95" hidden="false" customHeight="true" outlineLevel="0" collapsed="false">
      <c r="B6" s="39" t="s">
        <v>4213</v>
      </c>
      <c r="C6" s="39" t="s">
        <v>4214</v>
      </c>
      <c r="D6" s="39" t="s">
        <v>4215</v>
      </c>
      <c r="E6" s="39" t="s">
        <v>4216</v>
      </c>
      <c r="F6" s="39" t="s">
        <v>4217</v>
      </c>
      <c r="G6" s="39" t="s">
        <v>4218</v>
      </c>
      <c r="H6" s="39" t="s">
        <v>4219</v>
      </c>
      <c r="I6" s="39" t="s">
        <v>4220</v>
      </c>
      <c r="J6" s="39" t="s">
        <v>4221</v>
      </c>
      <c r="K6" s="39" t="s">
        <v>4222</v>
      </c>
      <c r="L6" s="29"/>
    </row>
    <row r="7" customFormat="false" ht="24.95" hidden="false" customHeight="true" outlineLevel="0" collapsed="false">
      <c r="B7" s="39" t="s">
        <v>4223</v>
      </c>
      <c r="C7" s="39" t="s">
        <v>4224</v>
      </c>
      <c r="D7" s="39" t="s">
        <v>4225</v>
      </c>
      <c r="E7" s="39" t="s">
        <v>4226</v>
      </c>
      <c r="F7" s="39" t="s">
        <v>4227</v>
      </c>
      <c r="G7" s="39" t="s">
        <v>4228</v>
      </c>
      <c r="H7" s="39" t="s">
        <v>4229</v>
      </c>
      <c r="I7" s="39" t="s">
        <v>4230</v>
      </c>
      <c r="J7" s="39" t="s">
        <v>4231</v>
      </c>
      <c r="K7" s="39" t="s">
        <v>4232</v>
      </c>
      <c r="L7" s="29"/>
    </row>
    <row r="8" customFormat="false" ht="24.95" hidden="false" customHeight="true" outlineLevel="0" collapsed="false">
      <c r="B8" s="39" t="s">
        <v>4233</v>
      </c>
      <c r="C8" s="39" t="s">
        <v>4234</v>
      </c>
      <c r="D8" s="39" t="s">
        <v>4235</v>
      </c>
      <c r="E8" s="39" t="s">
        <v>4236</v>
      </c>
      <c r="F8" s="39" t="s">
        <v>4237</v>
      </c>
      <c r="G8" s="39" t="s">
        <v>4238</v>
      </c>
      <c r="H8" s="39" t="s">
        <v>4239</v>
      </c>
      <c r="I8" s="39" t="s">
        <v>4240</v>
      </c>
      <c r="J8" s="39" t="s">
        <v>4241</v>
      </c>
      <c r="K8" s="39" t="s">
        <v>4242</v>
      </c>
      <c r="L8" s="29"/>
    </row>
    <row r="9" customFormat="false" ht="24.95" hidden="false" customHeight="true" outlineLevel="0" collapsed="false">
      <c r="B9" s="39" t="s">
        <v>4243</v>
      </c>
      <c r="C9" s="39" t="s">
        <v>4244</v>
      </c>
      <c r="D9" s="39" t="s">
        <v>4245</v>
      </c>
      <c r="E9" s="39" t="s">
        <v>4246</v>
      </c>
      <c r="F9" s="39" t="s">
        <v>4247</v>
      </c>
      <c r="G9" s="39" t="s">
        <v>4248</v>
      </c>
      <c r="H9" s="39" t="s">
        <v>4249</v>
      </c>
      <c r="I9" s="39" t="s">
        <v>4250</v>
      </c>
      <c r="J9" s="39" t="s">
        <v>4251</v>
      </c>
      <c r="K9" s="39" t="s">
        <v>4252</v>
      </c>
      <c r="L9" s="29"/>
    </row>
    <row r="10" customFormat="false" ht="24.95" hidden="false" customHeight="true" outlineLevel="0" collapsed="false">
      <c r="B10" s="39" t="s">
        <v>4253</v>
      </c>
      <c r="C10" s="39" t="s">
        <v>4254</v>
      </c>
      <c r="D10" s="39" t="s">
        <v>4255</v>
      </c>
      <c r="E10" s="39" t="s">
        <v>4256</v>
      </c>
      <c r="F10" s="39" t="s">
        <v>4257</v>
      </c>
      <c r="G10" s="39" t="s">
        <v>4258</v>
      </c>
      <c r="H10" s="39" t="s">
        <v>4259</v>
      </c>
      <c r="I10" s="39" t="s">
        <v>4260</v>
      </c>
      <c r="J10" s="39" t="s">
        <v>4261</v>
      </c>
      <c r="K10" s="39" t="s">
        <v>4262</v>
      </c>
      <c r="L10" s="29"/>
    </row>
    <row r="11" customFormat="false" ht="24.95" hidden="false" customHeight="true" outlineLevel="0" collapsed="false">
      <c r="B11" s="39" t="s">
        <v>4263</v>
      </c>
      <c r="C11" s="39" t="s">
        <v>4264</v>
      </c>
      <c r="D11" s="39" t="s">
        <v>4265</v>
      </c>
      <c r="E11" s="39" t="s">
        <v>4266</v>
      </c>
      <c r="F11" s="39" t="s">
        <v>4267</v>
      </c>
      <c r="G11" s="39" t="s">
        <v>4268</v>
      </c>
      <c r="H11" s="39" t="s">
        <v>4269</v>
      </c>
      <c r="I11" s="39" t="s">
        <v>4270</v>
      </c>
      <c r="J11" s="39" t="s">
        <v>4271</v>
      </c>
      <c r="K11" s="39" t="s">
        <v>4272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26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4273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4274</v>
      </c>
      <c r="C2" s="39" t="s">
        <v>4275</v>
      </c>
      <c r="D2" s="39" t="s">
        <v>4276</v>
      </c>
      <c r="E2" s="39" t="s">
        <v>4277</v>
      </c>
      <c r="F2" s="39" t="s">
        <v>4278</v>
      </c>
      <c r="G2" s="39" t="s">
        <v>4279</v>
      </c>
      <c r="H2" s="39" t="s">
        <v>4280</v>
      </c>
      <c r="I2" s="39" t="s">
        <v>4281</v>
      </c>
      <c r="J2" s="39" t="s">
        <v>4282</v>
      </c>
      <c r="K2" s="39" t="s">
        <v>4283</v>
      </c>
      <c r="L2" s="29"/>
    </row>
    <row r="3" customFormat="false" ht="24.95" hidden="false" customHeight="true" outlineLevel="0" collapsed="false">
      <c r="B3" s="39" t="s">
        <v>4284</v>
      </c>
      <c r="C3" s="39" t="s">
        <v>4285</v>
      </c>
      <c r="D3" s="39" t="s">
        <v>4286</v>
      </c>
      <c r="E3" s="39" t="s">
        <v>4287</v>
      </c>
      <c r="F3" s="39" t="s">
        <v>4288</v>
      </c>
      <c r="G3" s="39" t="s">
        <v>4289</v>
      </c>
      <c r="H3" s="39" t="s">
        <v>4290</v>
      </c>
      <c r="I3" s="39" t="s">
        <v>4291</v>
      </c>
      <c r="J3" s="39" t="s">
        <v>4292</v>
      </c>
      <c r="K3" s="39" t="s">
        <v>4293</v>
      </c>
      <c r="L3" s="29"/>
    </row>
    <row r="4" customFormat="false" ht="24.95" hidden="false" customHeight="true" outlineLevel="0" collapsed="false">
      <c r="B4" s="39" t="s">
        <v>4294</v>
      </c>
      <c r="C4" s="39" t="s">
        <v>4295</v>
      </c>
      <c r="D4" s="39" t="s">
        <v>4296</v>
      </c>
      <c r="E4" s="39" t="s">
        <v>4297</v>
      </c>
      <c r="F4" s="39" t="s">
        <v>4298</v>
      </c>
      <c r="G4" s="39" t="s">
        <v>4299</v>
      </c>
      <c r="H4" s="39" t="s">
        <v>4300</v>
      </c>
      <c r="I4" s="39" t="s">
        <v>4301</v>
      </c>
      <c r="J4" s="39" t="s">
        <v>4302</v>
      </c>
      <c r="K4" s="39" t="s">
        <v>4303</v>
      </c>
      <c r="L4" s="29"/>
    </row>
    <row r="5" customFormat="false" ht="24.95" hidden="false" customHeight="true" outlineLevel="0" collapsed="false">
      <c r="B5" s="39" t="s">
        <v>4304</v>
      </c>
      <c r="C5" s="39" t="s">
        <v>4305</v>
      </c>
      <c r="D5" s="39" t="s">
        <v>4306</v>
      </c>
      <c r="E5" s="39" t="s">
        <v>4307</v>
      </c>
      <c r="F5" s="39" t="s">
        <v>4308</v>
      </c>
      <c r="G5" s="39" t="s">
        <v>4309</v>
      </c>
      <c r="H5" s="39" t="s">
        <v>4310</v>
      </c>
      <c r="I5" s="39" t="s">
        <v>4311</v>
      </c>
      <c r="J5" s="39" t="s">
        <v>4312</v>
      </c>
      <c r="K5" s="39" t="s">
        <v>4313</v>
      </c>
      <c r="L5" s="29"/>
    </row>
    <row r="6" customFormat="false" ht="24.95" hidden="false" customHeight="true" outlineLevel="0" collapsed="false">
      <c r="B6" s="39" t="s">
        <v>4314</v>
      </c>
      <c r="C6" s="39" t="s">
        <v>4315</v>
      </c>
      <c r="D6" s="39" t="s">
        <v>4316</v>
      </c>
      <c r="E6" s="39" t="s">
        <v>4317</v>
      </c>
      <c r="F6" s="39" t="s">
        <v>4318</v>
      </c>
      <c r="G6" s="39" t="s">
        <v>4319</v>
      </c>
      <c r="H6" s="39" t="s">
        <v>4320</v>
      </c>
      <c r="I6" s="39" t="s">
        <v>4321</v>
      </c>
      <c r="J6" s="39" t="s">
        <v>4322</v>
      </c>
      <c r="K6" s="39" t="s">
        <v>4323</v>
      </c>
      <c r="L6" s="29"/>
    </row>
    <row r="7" customFormat="false" ht="24.95" hidden="false" customHeight="true" outlineLevel="0" collapsed="false">
      <c r="B7" s="39" t="s">
        <v>4324</v>
      </c>
      <c r="C7" s="39" t="s">
        <v>4325</v>
      </c>
      <c r="D7" s="39" t="s">
        <v>4326</v>
      </c>
      <c r="E7" s="39" t="s">
        <v>4327</v>
      </c>
      <c r="F7" s="39" t="s">
        <v>4328</v>
      </c>
      <c r="G7" s="39" t="s">
        <v>4329</v>
      </c>
      <c r="H7" s="39" t="s">
        <v>4330</v>
      </c>
      <c r="I7" s="39" t="s">
        <v>4331</v>
      </c>
      <c r="J7" s="39" t="s">
        <v>4332</v>
      </c>
      <c r="K7" s="39" t="s">
        <v>4333</v>
      </c>
      <c r="L7" s="29"/>
    </row>
    <row r="8" customFormat="false" ht="24.95" hidden="false" customHeight="true" outlineLevel="0" collapsed="false">
      <c r="B8" s="39" t="s">
        <v>4334</v>
      </c>
      <c r="C8" s="39" t="s">
        <v>4335</v>
      </c>
      <c r="D8" s="39" t="s">
        <v>4336</v>
      </c>
      <c r="E8" s="39" t="s">
        <v>4337</v>
      </c>
      <c r="F8" s="39" t="s">
        <v>4338</v>
      </c>
      <c r="G8" s="39" t="s">
        <v>4339</v>
      </c>
      <c r="H8" s="39" t="s">
        <v>4340</v>
      </c>
      <c r="I8" s="39" t="s">
        <v>4341</v>
      </c>
      <c r="J8" s="39" t="s">
        <v>4342</v>
      </c>
      <c r="K8" s="39" t="s">
        <v>4343</v>
      </c>
      <c r="L8" s="29"/>
    </row>
    <row r="9" customFormat="false" ht="24.95" hidden="false" customHeight="true" outlineLevel="0" collapsed="false">
      <c r="B9" s="39" t="s">
        <v>4344</v>
      </c>
      <c r="C9" s="39" t="s">
        <v>4345</v>
      </c>
      <c r="D9" s="39" t="s">
        <v>4346</v>
      </c>
      <c r="E9" s="39" t="s">
        <v>4347</v>
      </c>
      <c r="F9" s="39" t="s">
        <v>4348</v>
      </c>
      <c r="G9" s="39" t="s">
        <v>4349</v>
      </c>
      <c r="H9" s="39" t="s">
        <v>4350</v>
      </c>
      <c r="I9" s="39" t="s">
        <v>4351</v>
      </c>
      <c r="J9" s="39" t="s">
        <v>4352</v>
      </c>
      <c r="K9" s="39" t="s">
        <v>4353</v>
      </c>
      <c r="L9" s="29"/>
    </row>
    <row r="10" customFormat="false" ht="24.95" hidden="false" customHeight="true" outlineLevel="0" collapsed="false">
      <c r="B10" s="39" t="s">
        <v>4354</v>
      </c>
      <c r="C10" s="39" t="s">
        <v>4355</v>
      </c>
      <c r="D10" s="39" t="s">
        <v>4356</v>
      </c>
      <c r="E10" s="39" t="s">
        <v>4357</v>
      </c>
      <c r="F10" s="39" t="s">
        <v>4358</v>
      </c>
      <c r="G10" s="39" t="s">
        <v>4359</v>
      </c>
      <c r="H10" s="39" t="s">
        <v>4360</v>
      </c>
      <c r="I10" s="39" t="s">
        <v>4361</v>
      </c>
      <c r="J10" s="39" t="s">
        <v>4362</v>
      </c>
      <c r="K10" s="39" t="s">
        <v>4363</v>
      </c>
      <c r="L10" s="29"/>
    </row>
    <row r="11" customFormat="false" ht="24.95" hidden="false" customHeight="true" outlineLevel="0" collapsed="false">
      <c r="B11" s="39" t="s">
        <v>4364</v>
      </c>
      <c r="C11" s="39" t="s">
        <v>4365</v>
      </c>
      <c r="D11" s="39" t="s">
        <v>4366</v>
      </c>
      <c r="E11" s="39" t="s">
        <v>4367</v>
      </c>
      <c r="F11" s="39" t="s">
        <v>4368</v>
      </c>
      <c r="G11" s="39" t="s">
        <v>4369</v>
      </c>
      <c r="H11" s="39" t="s">
        <v>4370</v>
      </c>
      <c r="I11" s="39" t="s">
        <v>4371</v>
      </c>
      <c r="J11" s="39" t="s">
        <v>4372</v>
      </c>
      <c r="K11" s="39" t="s">
        <v>4373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26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4374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4375</v>
      </c>
      <c r="C2" s="39" t="s">
        <v>4376</v>
      </c>
      <c r="D2" s="39" t="s">
        <v>4377</v>
      </c>
      <c r="E2" s="39" t="s">
        <v>4378</v>
      </c>
      <c r="F2" s="39" t="s">
        <v>4379</v>
      </c>
      <c r="G2" s="39" t="s">
        <v>4380</v>
      </c>
      <c r="H2" s="39" t="s">
        <v>4381</v>
      </c>
      <c r="I2" s="39" t="s">
        <v>4382</v>
      </c>
      <c r="J2" s="39" t="s">
        <v>4383</v>
      </c>
      <c r="K2" s="39" t="s">
        <v>4384</v>
      </c>
      <c r="L2" s="29"/>
    </row>
    <row r="3" customFormat="false" ht="24.95" hidden="false" customHeight="true" outlineLevel="0" collapsed="false">
      <c r="B3" s="39" t="s">
        <v>4385</v>
      </c>
      <c r="C3" s="39" t="s">
        <v>4386</v>
      </c>
      <c r="D3" s="39" t="s">
        <v>4387</v>
      </c>
      <c r="E3" s="39" t="s">
        <v>4388</v>
      </c>
      <c r="F3" s="39" t="s">
        <v>4389</v>
      </c>
      <c r="G3" s="39" t="s">
        <v>4390</v>
      </c>
      <c r="H3" s="39" t="s">
        <v>4391</v>
      </c>
      <c r="I3" s="39" t="s">
        <v>4392</v>
      </c>
      <c r="J3" s="39" t="s">
        <v>4393</v>
      </c>
      <c r="K3" s="39" t="s">
        <v>4394</v>
      </c>
      <c r="L3" s="29"/>
    </row>
    <row r="4" customFormat="false" ht="24.95" hidden="false" customHeight="true" outlineLevel="0" collapsed="false">
      <c r="B4" s="39" t="s">
        <v>4395</v>
      </c>
      <c r="C4" s="39" t="s">
        <v>4396</v>
      </c>
      <c r="D4" s="39" t="s">
        <v>4397</v>
      </c>
      <c r="E4" s="39" t="s">
        <v>4398</v>
      </c>
      <c r="F4" s="39" t="s">
        <v>4399</v>
      </c>
      <c r="G4" s="39" t="s">
        <v>4400</v>
      </c>
      <c r="H4" s="39" t="s">
        <v>4401</v>
      </c>
      <c r="I4" s="39" t="s">
        <v>4402</v>
      </c>
      <c r="J4" s="39" t="s">
        <v>4403</v>
      </c>
      <c r="K4" s="39" t="s">
        <v>4404</v>
      </c>
      <c r="L4" s="29"/>
    </row>
    <row r="5" customFormat="false" ht="24.95" hidden="false" customHeight="true" outlineLevel="0" collapsed="false">
      <c r="B5" s="39" t="s">
        <v>4405</v>
      </c>
      <c r="C5" s="39" t="s">
        <v>4406</v>
      </c>
      <c r="D5" s="39" t="s">
        <v>4407</v>
      </c>
      <c r="E5" s="39" t="s">
        <v>4408</v>
      </c>
      <c r="F5" s="39" t="s">
        <v>4409</v>
      </c>
      <c r="G5" s="39" t="s">
        <v>4410</v>
      </c>
      <c r="H5" s="39" t="s">
        <v>4411</v>
      </c>
      <c r="I5" s="39" t="s">
        <v>4412</v>
      </c>
      <c r="J5" s="39" t="s">
        <v>4413</v>
      </c>
      <c r="K5" s="39" t="s">
        <v>4414</v>
      </c>
      <c r="L5" s="29"/>
    </row>
    <row r="6" customFormat="false" ht="24.95" hidden="false" customHeight="true" outlineLevel="0" collapsed="false">
      <c r="B6" s="39" t="s">
        <v>4415</v>
      </c>
      <c r="C6" s="39" t="s">
        <v>4416</v>
      </c>
      <c r="D6" s="39" t="s">
        <v>4417</v>
      </c>
      <c r="E6" s="39" t="s">
        <v>4418</v>
      </c>
      <c r="F6" s="39" t="s">
        <v>4419</v>
      </c>
      <c r="G6" s="39" t="s">
        <v>4420</v>
      </c>
      <c r="H6" s="39" t="s">
        <v>4421</v>
      </c>
      <c r="I6" s="39" t="s">
        <v>4422</v>
      </c>
      <c r="J6" s="39" t="s">
        <v>4423</v>
      </c>
      <c r="K6" s="39" t="s">
        <v>4424</v>
      </c>
      <c r="L6" s="29"/>
    </row>
    <row r="7" customFormat="false" ht="24.95" hidden="false" customHeight="true" outlineLevel="0" collapsed="false">
      <c r="B7" s="39" t="s">
        <v>4425</v>
      </c>
      <c r="C7" s="39" t="s">
        <v>4426</v>
      </c>
      <c r="D7" s="39" t="s">
        <v>4427</v>
      </c>
      <c r="E7" s="39" t="s">
        <v>4428</v>
      </c>
      <c r="F7" s="39" t="s">
        <v>4429</v>
      </c>
      <c r="G7" s="39" t="s">
        <v>4430</v>
      </c>
      <c r="H7" s="39" t="s">
        <v>4431</v>
      </c>
      <c r="I7" s="39" t="s">
        <v>4432</v>
      </c>
      <c r="J7" s="39" t="s">
        <v>4433</v>
      </c>
      <c r="K7" s="39" t="s">
        <v>4434</v>
      </c>
      <c r="L7" s="29"/>
    </row>
    <row r="8" customFormat="false" ht="24.95" hidden="false" customHeight="true" outlineLevel="0" collapsed="false">
      <c r="B8" s="39" t="s">
        <v>4435</v>
      </c>
      <c r="C8" s="39" t="s">
        <v>4436</v>
      </c>
      <c r="D8" s="39" t="s">
        <v>4437</v>
      </c>
      <c r="E8" s="39" t="s">
        <v>4438</v>
      </c>
      <c r="F8" s="39" t="s">
        <v>4439</v>
      </c>
      <c r="G8" s="39" t="s">
        <v>4440</v>
      </c>
      <c r="H8" s="39" t="s">
        <v>4441</v>
      </c>
      <c r="I8" s="39" t="s">
        <v>4442</v>
      </c>
      <c r="J8" s="39" t="s">
        <v>4443</v>
      </c>
      <c r="K8" s="39" t="s">
        <v>4444</v>
      </c>
      <c r="L8" s="29"/>
    </row>
    <row r="9" customFormat="false" ht="24.95" hidden="false" customHeight="true" outlineLevel="0" collapsed="false">
      <c r="B9" s="39" t="s">
        <v>4445</v>
      </c>
      <c r="C9" s="39" t="s">
        <v>4446</v>
      </c>
      <c r="D9" s="39" t="s">
        <v>4447</v>
      </c>
      <c r="E9" s="39" t="s">
        <v>4448</v>
      </c>
      <c r="F9" s="39" t="s">
        <v>4449</v>
      </c>
      <c r="G9" s="39" t="s">
        <v>4450</v>
      </c>
      <c r="H9" s="39" t="s">
        <v>4451</v>
      </c>
      <c r="I9" s="39" t="s">
        <v>4452</v>
      </c>
      <c r="J9" s="39" t="s">
        <v>4453</v>
      </c>
      <c r="K9" s="39" t="s">
        <v>4454</v>
      </c>
      <c r="L9" s="29"/>
    </row>
    <row r="10" customFormat="false" ht="24.95" hidden="false" customHeight="true" outlineLevel="0" collapsed="false">
      <c r="B10" s="39" t="s">
        <v>4455</v>
      </c>
      <c r="C10" s="39" t="s">
        <v>4456</v>
      </c>
      <c r="D10" s="39" t="s">
        <v>4457</v>
      </c>
      <c r="E10" s="39" t="s">
        <v>4458</v>
      </c>
      <c r="F10" s="39" t="s">
        <v>4459</v>
      </c>
      <c r="G10" s="39" t="s">
        <v>4460</v>
      </c>
      <c r="H10" s="39" t="s">
        <v>4461</v>
      </c>
      <c r="I10" s="39" t="s">
        <v>4462</v>
      </c>
      <c r="J10" s="39" t="s">
        <v>4463</v>
      </c>
      <c r="K10" s="39" t="s">
        <v>4464</v>
      </c>
      <c r="L10" s="29"/>
    </row>
    <row r="11" customFormat="false" ht="24.95" hidden="false" customHeight="true" outlineLevel="0" collapsed="false">
      <c r="B11" s="39" t="s">
        <v>4465</v>
      </c>
      <c r="C11" s="39" t="s">
        <v>4466</v>
      </c>
      <c r="D11" s="39" t="s">
        <v>4467</v>
      </c>
      <c r="E11" s="39" t="s">
        <v>4468</v>
      </c>
      <c r="F11" s="39" t="s">
        <v>4469</v>
      </c>
      <c r="G11" s="39" t="s">
        <v>4470</v>
      </c>
      <c r="H11" s="39" t="s">
        <v>4471</v>
      </c>
      <c r="I11" s="39" t="s">
        <v>4472</v>
      </c>
      <c r="J11" s="39" t="s">
        <v>4473</v>
      </c>
      <c r="K11" s="39" t="s">
        <v>4474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26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4475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4476</v>
      </c>
      <c r="C2" s="39" t="s">
        <v>4477</v>
      </c>
      <c r="D2" s="39" t="s">
        <v>4478</v>
      </c>
      <c r="E2" s="39" t="s">
        <v>4479</v>
      </c>
      <c r="F2" s="39" t="s">
        <v>4480</v>
      </c>
      <c r="G2" s="39" t="s">
        <v>4481</v>
      </c>
      <c r="H2" s="39" t="s">
        <v>4482</v>
      </c>
      <c r="I2" s="39" t="s">
        <v>4483</v>
      </c>
      <c r="J2" s="39" t="s">
        <v>4484</v>
      </c>
      <c r="K2" s="39" t="s">
        <v>4485</v>
      </c>
      <c r="L2" s="29"/>
    </row>
    <row r="3" customFormat="false" ht="24.95" hidden="false" customHeight="true" outlineLevel="0" collapsed="false">
      <c r="B3" s="39" t="s">
        <v>4486</v>
      </c>
      <c r="C3" s="39" t="s">
        <v>4487</v>
      </c>
      <c r="D3" s="39" t="s">
        <v>4488</v>
      </c>
      <c r="E3" s="39" t="s">
        <v>4489</v>
      </c>
      <c r="F3" s="39" t="s">
        <v>4490</v>
      </c>
      <c r="G3" s="39" t="s">
        <v>4491</v>
      </c>
      <c r="H3" s="39" t="s">
        <v>4492</v>
      </c>
      <c r="I3" s="39" t="s">
        <v>4493</v>
      </c>
      <c r="J3" s="39" t="s">
        <v>4494</v>
      </c>
      <c r="K3" s="39" t="s">
        <v>4495</v>
      </c>
      <c r="L3" s="29"/>
    </row>
    <row r="4" customFormat="false" ht="24.95" hidden="false" customHeight="true" outlineLevel="0" collapsed="false">
      <c r="B4" s="39" t="s">
        <v>4496</v>
      </c>
      <c r="C4" s="39" t="s">
        <v>4497</v>
      </c>
      <c r="D4" s="39" t="s">
        <v>4498</v>
      </c>
      <c r="E4" s="39" t="s">
        <v>4499</v>
      </c>
      <c r="F4" s="39" t="s">
        <v>4500</v>
      </c>
      <c r="G4" s="39" t="s">
        <v>4501</v>
      </c>
      <c r="H4" s="39" t="s">
        <v>4502</v>
      </c>
      <c r="I4" s="39" t="s">
        <v>4503</v>
      </c>
      <c r="J4" s="39" t="s">
        <v>4504</v>
      </c>
      <c r="K4" s="39" t="s">
        <v>4505</v>
      </c>
      <c r="L4" s="29"/>
    </row>
    <row r="5" customFormat="false" ht="24.95" hidden="false" customHeight="true" outlineLevel="0" collapsed="false">
      <c r="B5" s="39" t="s">
        <v>4506</v>
      </c>
      <c r="C5" s="39" t="s">
        <v>4507</v>
      </c>
      <c r="D5" s="39" t="s">
        <v>4508</v>
      </c>
      <c r="E5" s="39" t="s">
        <v>4509</v>
      </c>
      <c r="F5" s="39" t="s">
        <v>4510</v>
      </c>
      <c r="G5" s="39" t="s">
        <v>4511</v>
      </c>
      <c r="H5" s="39" t="s">
        <v>4512</v>
      </c>
      <c r="I5" s="39" t="s">
        <v>4513</v>
      </c>
      <c r="J5" s="39" t="s">
        <v>4514</v>
      </c>
      <c r="K5" s="39" t="s">
        <v>4515</v>
      </c>
      <c r="L5" s="29"/>
    </row>
    <row r="6" customFormat="false" ht="24.95" hidden="false" customHeight="true" outlineLevel="0" collapsed="false">
      <c r="B6" s="39" t="s">
        <v>4516</v>
      </c>
      <c r="C6" s="39" t="s">
        <v>4517</v>
      </c>
      <c r="D6" s="39" t="s">
        <v>4518</v>
      </c>
      <c r="E6" s="39" t="s">
        <v>4519</v>
      </c>
      <c r="F6" s="39" t="s">
        <v>4520</v>
      </c>
      <c r="G6" s="39" t="s">
        <v>4521</v>
      </c>
      <c r="H6" s="39" t="s">
        <v>4522</v>
      </c>
      <c r="I6" s="39" t="s">
        <v>4523</v>
      </c>
      <c r="J6" s="39" t="s">
        <v>4524</v>
      </c>
      <c r="K6" s="39" t="s">
        <v>4525</v>
      </c>
      <c r="L6" s="29"/>
    </row>
    <row r="7" customFormat="false" ht="24.95" hidden="false" customHeight="true" outlineLevel="0" collapsed="false">
      <c r="B7" s="39" t="s">
        <v>4526</v>
      </c>
      <c r="C7" s="39" t="s">
        <v>4527</v>
      </c>
      <c r="D7" s="39" t="s">
        <v>4528</v>
      </c>
      <c r="E7" s="39" t="s">
        <v>4529</v>
      </c>
      <c r="F7" s="39" t="s">
        <v>4530</v>
      </c>
      <c r="G7" s="39" t="s">
        <v>4531</v>
      </c>
      <c r="H7" s="39" t="s">
        <v>4532</v>
      </c>
      <c r="I7" s="39" t="s">
        <v>4533</v>
      </c>
      <c r="J7" s="39" t="s">
        <v>4534</v>
      </c>
      <c r="K7" s="39" t="s">
        <v>4535</v>
      </c>
      <c r="L7" s="29"/>
    </row>
    <row r="8" customFormat="false" ht="24.95" hidden="false" customHeight="true" outlineLevel="0" collapsed="false">
      <c r="B8" s="39" t="s">
        <v>4536</v>
      </c>
      <c r="C8" s="39" t="s">
        <v>4537</v>
      </c>
      <c r="D8" s="39" t="s">
        <v>4538</v>
      </c>
      <c r="E8" s="39" t="s">
        <v>4539</v>
      </c>
      <c r="F8" s="39" t="s">
        <v>4540</v>
      </c>
      <c r="G8" s="39" t="s">
        <v>4541</v>
      </c>
      <c r="H8" s="39" t="s">
        <v>4542</v>
      </c>
      <c r="I8" s="39" t="s">
        <v>4543</v>
      </c>
      <c r="J8" s="39" t="s">
        <v>4544</v>
      </c>
      <c r="K8" s="39" t="s">
        <v>4545</v>
      </c>
      <c r="L8" s="29"/>
    </row>
    <row r="9" customFormat="false" ht="24.95" hidden="false" customHeight="true" outlineLevel="0" collapsed="false">
      <c r="B9" s="39" t="s">
        <v>4546</v>
      </c>
      <c r="C9" s="39" t="s">
        <v>4547</v>
      </c>
      <c r="D9" s="39" t="s">
        <v>4548</v>
      </c>
      <c r="E9" s="39" t="s">
        <v>4549</v>
      </c>
      <c r="F9" s="39" t="s">
        <v>4550</v>
      </c>
      <c r="G9" s="39" t="s">
        <v>4551</v>
      </c>
      <c r="H9" s="39" t="s">
        <v>4552</v>
      </c>
      <c r="I9" s="39" t="s">
        <v>4553</v>
      </c>
      <c r="J9" s="39" t="s">
        <v>4554</v>
      </c>
      <c r="K9" s="39" t="s">
        <v>4555</v>
      </c>
      <c r="L9" s="29"/>
    </row>
    <row r="10" customFormat="false" ht="24.95" hidden="false" customHeight="true" outlineLevel="0" collapsed="false">
      <c r="B10" s="39" t="s">
        <v>4556</v>
      </c>
      <c r="C10" s="39" t="s">
        <v>4557</v>
      </c>
      <c r="D10" s="39" t="s">
        <v>4558</v>
      </c>
      <c r="E10" s="39" t="s">
        <v>4559</v>
      </c>
      <c r="F10" s="39" t="s">
        <v>4560</v>
      </c>
      <c r="G10" s="39" t="s">
        <v>4561</v>
      </c>
      <c r="H10" s="39" t="s">
        <v>4562</v>
      </c>
      <c r="I10" s="39" t="s">
        <v>4563</v>
      </c>
      <c r="J10" s="39" t="s">
        <v>4564</v>
      </c>
      <c r="K10" s="39" t="s">
        <v>4565</v>
      </c>
      <c r="L10" s="29"/>
    </row>
    <row r="11" customFormat="false" ht="24.95" hidden="false" customHeight="true" outlineLevel="0" collapsed="false">
      <c r="B11" s="39" t="s">
        <v>4566</v>
      </c>
      <c r="C11" s="39" t="s">
        <v>4567</v>
      </c>
      <c r="D11" s="39" t="s">
        <v>4568</v>
      </c>
      <c r="E11" s="39" t="s">
        <v>4569</v>
      </c>
      <c r="F11" s="39" t="s">
        <v>4570</v>
      </c>
      <c r="G11" s="39" t="s">
        <v>4571</v>
      </c>
      <c r="H11" s="39" t="s">
        <v>4572</v>
      </c>
      <c r="I11" s="39" t="s">
        <v>4573</v>
      </c>
      <c r="J11" s="39" t="s">
        <v>4574</v>
      </c>
      <c r="K11" s="39" t="s">
        <v>4575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26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4576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4577</v>
      </c>
      <c r="C2" s="39" t="s">
        <v>4578</v>
      </c>
      <c r="D2" s="39" t="s">
        <v>4579</v>
      </c>
      <c r="E2" s="39" t="s">
        <v>4580</v>
      </c>
      <c r="F2" s="39" t="s">
        <v>4581</v>
      </c>
      <c r="G2" s="39" t="s">
        <v>4582</v>
      </c>
      <c r="H2" s="39" t="s">
        <v>4583</v>
      </c>
      <c r="I2" s="39" t="s">
        <v>4584</v>
      </c>
      <c r="J2" s="39" t="s">
        <v>4585</v>
      </c>
      <c r="K2" s="39" t="s">
        <v>4586</v>
      </c>
      <c r="L2" s="29"/>
    </row>
    <row r="3" customFormat="false" ht="24.95" hidden="false" customHeight="true" outlineLevel="0" collapsed="false">
      <c r="B3" s="39" t="s">
        <v>4587</v>
      </c>
      <c r="C3" s="39" t="s">
        <v>4588</v>
      </c>
      <c r="D3" s="39" t="s">
        <v>4589</v>
      </c>
      <c r="E3" s="39" t="s">
        <v>4590</v>
      </c>
      <c r="F3" s="39" t="s">
        <v>4591</v>
      </c>
      <c r="G3" s="39" t="s">
        <v>4592</v>
      </c>
      <c r="H3" s="39" t="s">
        <v>4593</v>
      </c>
      <c r="I3" s="39" t="s">
        <v>4594</v>
      </c>
      <c r="J3" s="39" t="s">
        <v>4595</v>
      </c>
      <c r="K3" s="39" t="s">
        <v>4596</v>
      </c>
      <c r="L3" s="29"/>
    </row>
    <row r="4" customFormat="false" ht="24.95" hidden="false" customHeight="true" outlineLevel="0" collapsed="false">
      <c r="B4" s="39" t="s">
        <v>4597</v>
      </c>
      <c r="C4" s="39" t="s">
        <v>4598</v>
      </c>
      <c r="D4" s="39" t="s">
        <v>4599</v>
      </c>
      <c r="E4" s="39" t="s">
        <v>4600</v>
      </c>
      <c r="F4" s="39" t="s">
        <v>4601</v>
      </c>
      <c r="G4" s="39" t="s">
        <v>4602</v>
      </c>
      <c r="H4" s="39" t="s">
        <v>4603</v>
      </c>
      <c r="I4" s="39" t="s">
        <v>4604</v>
      </c>
      <c r="J4" s="39" t="s">
        <v>4605</v>
      </c>
      <c r="K4" s="39" t="s">
        <v>4606</v>
      </c>
      <c r="L4" s="29"/>
    </row>
    <row r="5" customFormat="false" ht="24.95" hidden="false" customHeight="true" outlineLevel="0" collapsed="false">
      <c r="B5" s="39" t="s">
        <v>4607</v>
      </c>
      <c r="C5" s="39" t="s">
        <v>4608</v>
      </c>
      <c r="D5" s="39" t="s">
        <v>4609</v>
      </c>
      <c r="E5" s="39" t="s">
        <v>4610</v>
      </c>
      <c r="F5" s="39" t="s">
        <v>4611</v>
      </c>
      <c r="G5" s="39" t="s">
        <v>4612</v>
      </c>
      <c r="H5" s="39" t="s">
        <v>4613</v>
      </c>
      <c r="I5" s="39" t="s">
        <v>4614</v>
      </c>
      <c r="J5" s="39" t="s">
        <v>4615</v>
      </c>
      <c r="K5" s="39" t="s">
        <v>4616</v>
      </c>
      <c r="L5" s="29"/>
    </row>
    <row r="6" customFormat="false" ht="24.95" hidden="false" customHeight="true" outlineLevel="0" collapsed="false">
      <c r="B6" s="39" t="s">
        <v>4617</v>
      </c>
      <c r="C6" s="39" t="s">
        <v>4618</v>
      </c>
      <c r="D6" s="39" t="s">
        <v>4619</v>
      </c>
      <c r="E6" s="39" t="s">
        <v>4620</v>
      </c>
      <c r="F6" s="39" t="s">
        <v>4621</v>
      </c>
      <c r="G6" s="39" t="s">
        <v>4622</v>
      </c>
      <c r="H6" s="39" t="s">
        <v>4623</v>
      </c>
      <c r="I6" s="39" t="s">
        <v>4624</v>
      </c>
      <c r="J6" s="39" t="s">
        <v>4625</v>
      </c>
      <c r="K6" s="39" t="s">
        <v>4626</v>
      </c>
      <c r="L6" s="29"/>
    </row>
    <row r="7" customFormat="false" ht="24.95" hidden="false" customHeight="true" outlineLevel="0" collapsed="false">
      <c r="B7" s="39" t="s">
        <v>4627</v>
      </c>
      <c r="C7" s="39" t="s">
        <v>4628</v>
      </c>
      <c r="D7" s="39" t="s">
        <v>4629</v>
      </c>
      <c r="E7" s="39" t="s">
        <v>4630</v>
      </c>
      <c r="F7" s="39" t="s">
        <v>4631</v>
      </c>
      <c r="G7" s="39" t="s">
        <v>4632</v>
      </c>
      <c r="H7" s="39" t="s">
        <v>4633</v>
      </c>
      <c r="I7" s="39" t="s">
        <v>4634</v>
      </c>
      <c r="J7" s="39" t="s">
        <v>4635</v>
      </c>
      <c r="K7" s="39" t="s">
        <v>4636</v>
      </c>
      <c r="L7" s="29"/>
    </row>
    <row r="8" customFormat="false" ht="24.95" hidden="false" customHeight="true" outlineLevel="0" collapsed="false">
      <c r="B8" s="39" t="s">
        <v>4637</v>
      </c>
      <c r="C8" s="39" t="s">
        <v>4638</v>
      </c>
      <c r="D8" s="39" t="s">
        <v>4639</v>
      </c>
      <c r="E8" s="39" t="s">
        <v>4640</v>
      </c>
      <c r="F8" s="39" t="s">
        <v>4641</v>
      </c>
      <c r="G8" s="39" t="s">
        <v>4642</v>
      </c>
      <c r="H8" s="39" t="s">
        <v>4643</v>
      </c>
      <c r="I8" s="39" t="s">
        <v>4644</v>
      </c>
      <c r="J8" s="39" t="s">
        <v>4645</v>
      </c>
      <c r="K8" s="39" t="s">
        <v>4646</v>
      </c>
      <c r="L8" s="29"/>
    </row>
    <row r="9" customFormat="false" ht="24.95" hidden="false" customHeight="true" outlineLevel="0" collapsed="false">
      <c r="B9" s="39" t="s">
        <v>4647</v>
      </c>
      <c r="C9" s="39" t="s">
        <v>4648</v>
      </c>
      <c r="D9" s="39" t="s">
        <v>4649</v>
      </c>
      <c r="E9" s="39" t="s">
        <v>4650</v>
      </c>
      <c r="F9" s="39" t="s">
        <v>4651</v>
      </c>
      <c r="G9" s="39" t="s">
        <v>4652</v>
      </c>
      <c r="H9" s="39" t="s">
        <v>4653</v>
      </c>
      <c r="I9" s="39" t="s">
        <v>4654</v>
      </c>
      <c r="J9" s="39" t="s">
        <v>4655</v>
      </c>
      <c r="K9" s="39" t="s">
        <v>4656</v>
      </c>
      <c r="L9" s="29"/>
    </row>
    <row r="10" customFormat="false" ht="24.95" hidden="false" customHeight="true" outlineLevel="0" collapsed="false">
      <c r="B10" s="39" t="s">
        <v>4657</v>
      </c>
      <c r="C10" s="39" t="s">
        <v>4658</v>
      </c>
      <c r="D10" s="39" t="s">
        <v>4659</v>
      </c>
      <c r="E10" s="39" t="s">
        <v>4660</v>
      </c>
      <c r="F10" s="39" t="s">
        <v>4661</v>
      </c>
      <c r="G10" s="39" t="s">
        <v>4662</v>
      </c>
      <c r="H10" s="39" t="s">
        <v>4663</v>
      </c>
      <c r="I10" s="39" t="s">
        <v>4664</v>
      </c>
      <c r="J10" s="39" t="s">
        <v>4665</v>
      </c>
      <c r="K10" s="39" t="s">
        <v>4666</v>
      </c>
      <c r="L10" s="29"/>
    </row>
    <row r="11" customFormat="false" ht="24.95" hidden="false" customHeight="true" outlineLevel="0" collapsed="false">
      <c r="B11" s="39" t="s">
        <v>4667</v>
      </c>
      <c r="C11" s="39" t="s">
        <v>4668</v>
      </c>
      <c r="D11" s="39" t="s">
        <v>4669</v>
      </c>
      <c r="E11" s="39" t="s">
        <v>4670</v>
      </c>
      <c r="F11" s="39" t="s">
        <v>4671</v>
      </c>
      <c r="G11" s="39" t="s">
        <v>4672</v>
      </c>
      <c r="H11" s="39" t="s">
        <v>4673</v>
      </c>
      <c r="I11" s="39" t="s">
        <v>4674</v>
      </c>
      <c r="J11" s="39" t="s">
        <v>4675</v>
      </c>
      <c r="K11" s="39" t="s">
        <v>4676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26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4677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4678</v>
      </c>
      <c r="C2" s="39" t="s">
        <v>4679</v>
      </c>
      <c r="D2" s="39" t="s">
        <v>4680</v>
      </c>
      <c r="E2" s="39" t="s">
        <v>4681</v>
      </c>
      <c r="F2" s="39" t="s">
        <v>4682</v>
      </c>
      <c r="G2" s="39" t="s">
        <v>4683</v>
      </c>
      <c r="H2" s="39" t="s">
        <v>4684</v>
      </c>
      <c r="I2" s="39" t="s">
        <v>4685</v>
      </c>
      <c r="J2" s="39" t="s">
        <v>4686</v>
      </c>
      <c r="K2" s="39" t="s">
        <v>4687</v>
      </c>
      <c r="L2" s="29"/>
    </row>
    <row r="3" customFormat="false" ht="24.95" hidden="false" customHeight="true" outlineLevel="0" collapsed="false">
      <c r="B3" s="39" t="s">
        <v>4688</v>
      </c>
      <c r="C3" s="39" t="s">
        <v>4689</v>
      </c>
      <c r="D3" s="39" t="s">
        <v>4690</v>
      </c>
      <c r="E3" s="39" t="s">
        <v>4691</v>
      </c>
      <c r="F3" s="39" t="s">
        <v>4692</v>
      </c>
      <c r="G3" s="39" t="s">
        <v>4693</v>
      </c>
      <c r="H3" s="39" t="s">
        <v>4694</v>
      </c>
      <c r="I3" s="39" t="s">
        <v>4695</v>
      </c>
      <c r="J3" s="39" t="s">
        <v>4696</v>
      </c>
      <c r="K3" s="39" t="s">
        <v>4697</v>
      </c>
      <c r="L3" s="29"/>
    </row>
    <row r="4" customFormat="false" ht="24.95" hidden="false" customHeight="true" outlineLevel="0" collapsed="false">
      <c r="B4" s="39" t="s">
        <v>4698</v>
      </c>
      <c r="C4" s="39" t="s">
        <v>4699</v>
      </c>
      <c r="D4" s="39" t="s">
        <v>4700</v>
      </c>
      <c r="E4" s="39" t="s">
        <v>4701</v>
      </c>
      <c r="F4" s="39" t="s">
        <v>4702</v>
      </c>
      <c r="G4" s="39" t="s">
        <v>4703</v>
      </c>
      <c r="H4" s="39" t="s">
        <v>4704</v>
      </c>
      <c r="I4" s="39" t="s">
        <v>4705</v>
      </c>
      <c r="J4" s="39" t="s">
        <v>4706</v>
      </c>
      <c r="K4" s="39" t="s">
        <v>4707</v>
      </c>
      <c r="L4" s="29"/>
    </row>
    <row r="5" customFormat="false" ht="24.95" hidden="false" customHeight="true" outlineLevel="0" collapsed="false">
      <c r="B5" s="39" t="s">
        <v>4708</v>
      </c>
      <c r="C5" s="39" t="s">
        <v>4709</v>
      </c>
      <c r="D5" s="39" t="s">
        <v>4710</v>
      </c>
      <c r="E5" s="39" t="s">
        <v>4711</v>
      </c>
      <c r="F5" s="39" t="s">
        <v>4712</v>
      </c>
      <c r="G5" s="39" t="s">
        <v>4713</v>
      </c>
      <c r="H5" s="39" t="s">
        <v>4714</v>
      </c>
      <c r="I5" s="39" t="s">
        <v>4715</v>
      </c>
      <c r="J5" s="39" t="s">
        <v>4716</v>
      </c>
      <c r="K5" s="39" t="s">
        <v>4717</v>
      </c>
      <c r="L5" s="29"/>
    </row>
    <row r="6" customFormat="false" ht="24.95" hidden="false" customHeight="true" outlineLevel="0" collapsed="false">
      <c r="B6" s="39" t="s">
        <v>4718</v>
      </c>
      <c r="C6" s="39" t="s">
        <v>4719</v>
      </c>
      <c r="D6" s="39" t="s">
        <v>4720</v>
      </c>
      <c r="E6" s="39" t="s">
        <v>4721</v>
      </c>
      <c r="F6" s="39" t="s">
        <v>4722</v>
      </c>
      <c r="G6" s="39" t="s">
        <v>4723</v>
      </c>
      <c r="H6" s="39" t="s">
        <v>4724</v>
      </c>
      <c r="I6" s="39" t="s">
        <v>4725</v>
      </c>
      <c r="J6" s="39" t="s">
        <v>4726</v>
      </c>
      <c r="K6" s="39" t="s">
        <v>4727</v>
      </c>
      <c r="L6" s="29"/>
    </row>
    <row r="7" customFormat="false" ht="24.95" hidden="false" customHeight="true" outlineLevel="0" collapsed="false">
      <c r="B7" s="39" t="s">
        <v>4728</v>
      </c>
      <c r="C7" s="39" t="s">
        <v>4729</v>
      </c>
      <c r="D7" s="39" t="s">
        <v>4730</v>
      </c>
      <c r="E7" s="39" t="s">
        <v>4731</v>
      </c>
      <c r="F7" s="39" t="s">
        <v>4732</v>
      </c>
      <c r="G7" s="39" t="s">
        <v>4733</v>
      </c>
      <c r="H7" s="39" t="s">
        <v>4734</v>
      </c>
      <c r="I7" s="39" t="s">
        <v>4735</v>
      </c>
      <c r="J7" s="39" t="s">
        <v>4736</v>
      </c>
      <c r="K7" s="39" t="s">
        <v>4737</v>
      </c>
      <c r="L7" s="29"/>
    </row>
    <row r="8" customFormat="false" ht="24.95" hidden="false" customHeight="true" outlineLevel="0" collapsed="false">
      <c r="B8" s="39" t="s">
        <v>4738</v>
      </c>
      <c r="C8" s="39" t="s">
        <v>4739</v>
      </c>
      <c r="D8" s="39" t="s">
        <v>4740</v>
      </c>
      <c r="E8" s="39" t="s">
        <v>4741</v>
      </c>
      <c r="F8" s="39" t="s">
        <v>4742</v>
      </c>
      <c r="G8" s="39" t="s">
        <v>4743</v>
      </c>
      <c r="H8" s="39" t="s">
        <v>4744</v>
      </c>
      <c r="I8" s="39" t="s">
        <v>4745</v>
      </c>
      <c r="J8" s="39" t="s">
        <v>4746</v>
      </c>
      <c r="K8" s="39" t="s">
        <v>4747</v>
      </c>
      <c r="L8" s="29"/>
    </row>
    <row r="9" customFormat="false" ht="24.95" hidden="false" customHeight="true" outlineLevel="0" collapsed="false">
      <c r="B9" s="39" t="s">
        <v>4748</v>
      </c>
      <c r="C9" s="39" t="s">
        <v>4749</v>
      </c>
      <c r="D9" s="39" t="s">
        <v>4750</v>
      </c>
      <c r="E9" s="39" t="s">
        <v>4751</v>
      </c>
      <c r="F9" s="39" t="s">
        <v>4752</v>
      </c>
      <c r="G9" s="39" t="s">
        <v>4753</v>
      </c>
      <c r="H9" s="39" t="s">
        <v>4754</v>
      </c>
      <c r="I9" s="39" t="s">
        <v>4755</v>
      </c>
      <c r="J9" s="39" t="s">
        <v>4756</v>
      </c>
      <c r="K9" s="39" t="s">
        <v>4757</v>
      </c>
      <c r="L9" s="29"/>
    </row>
    <row r="10" customFormat="false" ht="24.95" hidden="false" customHeight="true" outlineLevel="0" collapsed="false">
      <c r="B10" s="39" t="s">
        <v>4758</v>
      </c>
      <c r="C10" s="39" t="s">
        <v>4759</v>
      </c>
      <c r="D10" s="39" t="s">
        <v>4760</v>
      </c>
      <c r="E10" s="39" t="s">
        <v>4761</v>
      </c>
      <c r="F10" s="39" t="s">
        <v>4762</v>
      </c>
      <c r="G10" s="39" t="s">
        <v>4763</v>
      </c>
      <c r="H10" s="39" t="s">
        <v>4764</v>
      </c>
      <c r="I10" s="39" t="s">
        <v>4765</v>
      </c>
      <c r="J10" s="39" t="s">
        <v>4766</v>
      </c>
      <c r="K10" s="39" t="s">
        <v>4767</v>
      </c>
      <c r="L10" s="29"/>
    </row>
    <row r="11" customFormat="false" ht="24.95" hidden="false" customHeight="true" outlineLevel="0" collapsed="false">
      <c r="B11" s="39" t="s">
        <v>4768</v>
      </c>
      <c r="C11" s="39" t="s">
        <v>4769</v>
      </c>
      <c r="D11" s="39" t="s">
        <v>4770</v>
      </c>
      <c r="E11" s="39" t="s">
        <v>4771</v>
      </c>
      <c r="F11" s="39" t="s">
        <v>4772</v>
      </c>
      <c r="G11" s="39" t="s">
        <v>4773</v>
      </c>
      <c r="H11" s="39" t="s">
        <v>4774</v>
      </c>
      <c r="I11" s="39" t="s">
        <v>4775</v>
      </c>
      <c r="J11" s="39" t="s">
        <v>4776</v>
      </c>
      <c r="K11" s="39" t="s">
        <v>4777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26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4778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Q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4779</v>
      </c>
      <c r="C2" s="39" t="s">
        <v>4780</v>
      </c>
      <c r="D2" s="39" t="s">
        <v>4781</v>
      </c>
      <c r="E2" s="39" t="s">
        <v>4782</v>
      </c>
      <c r="F2" s="39" t="s">
        <v>4783</v>
      </c>
      <c r="G2" s="39" t="s">
        <v>4784</v>
      </c>
      <c r="H2" s="39" t="s">
        <v>4785</v>
      </c>
      <c r="I2" s="39" t="s">
        <v>4786</v>
      </c>
      <c r="J2" s="39" t="s">
        <v>4787</v>
      </c>
      <c r="K2" s="39" t="s">
        <v>4788</v>
      </c>
      <c r="L2" s="29"/>
    </row>
    <row r="3" customFormat="false" ht="24.95" hidden="false" customHeight="true" outlineLevel="0" collapsed="false">
      <c r="B3" s="39" t="s">
        <v>4789</v>
      </c>
      <c r="C3" s="39" t="s">
        <v>4790</v>
      </c>
      <c r="D3" s="39" t="s">
        <v>4791</v>
      </c>
      <c r="E3" s="39" t="s">
        <v>4792</v>
      </c>
      <c r="F3" s="39" t="s">
        <v>4793</v>
      </c>
      <c r="G3" s="39" t="s">
        <v>4794</v>
      </c>
      <c r="H3" s="39" t="s">
        <v>4795</v>
      </c>
      <c r="I3" s="39" t="s">
        <v>4796</v>
      </c>
      <c r="J3" s="39" t="s">
        <v>4797</v>
      </c>
      <c r="K3" s="39" t="s">
        <v>4798</v>
      </c>
      <c r="L3" s="29"/>
    </row>
    <row r="4" customFormat="false" ht="24.95" hidden="false" customHeight="true" outlineLevel="0" collapsed="false">
      <c r="B4" s="39" t="s">
        <v>4799</v>
      </c>
      <c r="C4" s="39" t="s">
        <v>4800</v>
      </c>
      <c r="D4" s="39" t="s">
        <v>4801</v>
      </c>
      <c r="E4" s="39" t="s">
        <v>4802</v>
      </c>
      <c r="F4" s="39" t="s">
        <v>4803</v>
      </c>
      <c r="G4" s="39" t="s">
        <v>4804</v>
      </c>
      <c r="H4" s="39" t="s">
        <v>4805</v>
      </c>
      <c r="I4" s="39" t="s">
        <v>4806</v>
      </c>
      <c r="J4" s="39" t="s">
        <v>4807</v>
      </c>
      <c r="K4" s="39" t="s">
        <v>4808</v>
      </c>
      <c r="L4" s="29"/>
    </row>
    <row r="5" customFormat="false" ht="24.95" hidden="false" customHeight="true" outlineLevel="0" collapsed="false">
      <c r="B5" s="39" t="s">
        <v>4809</v>
      </c>
      <c r="C5" s="39" t="s">
        <v>4810</v>
      </c>
      <c r="D5" s="39" t="s">
        <v>4811</v>
      </c>
      <c r="E5" s="39" t="s">
        <v>4812</v>
      </c>
      <c r="F5" s="39" t="s">
        <v>4813</v>
      </c>
      <c r="G5" s="39" t="s">
        <v>4814</v>
      </c>
      <c r="H5" s="39" t="s">
        <v>4815</v>
      </c>
      <c r="I5" s="39" t="s">
        <v>4816</v>
      </c>
      <c r="J5" s="39" t="s">
        <v>4817</v>
      </c>
      <c r="K5" s="39" t="s">
        <v>4818</v>
      </c>
      <c r="L5" s="29"/>
    </row>
    <row r="6" customFormat="false" ht="24.95" hidden="false" customHeight="true" outlineLevel="0" collapsed="false">
      <c r="B6" s="39" t="s">
        <v>4819</v>
      </c>
      <c r="C6" s="39" t="s">
        <v>4820</v>
      </c>
      <c r="D6" s="39" t="s">
        <v>4821</v>
      </c>
      <c r="E6" s="39" t="s">
        <v>4822</v>
      </c>
      <c r="F6" s="39" t="s">
        <v>4823</v>
      </c>
      <c r="G6" s="39" t="s">
        <v>4824</v>
      </c>
      <c r="H6" s="39" t="s">
        <v>4825</v>
      </c>
      <c r="I6" s="39" t="s">
        <v>4826</v>
      </c>
      <c r="J6" s="39" t="s">
        <v>4827</v>
      </c>
      <c r="K6" s="39" t="s">
        <v>4828</v>
      </c>
      <c r="L6" s="29"/>
    </row>
    <row r="7" customFormat="false" ht="24.95" hidden="false" customHeight="true" outlineLevel="0" collapsed="false">
      <c r="B7" s="39" t="s">
        <v>4829</v>
      </c>
      <c r="C7" s="39" t="s">
        <v>4830</v>
      </c>
      <c r="D7" s="39" t="s">
        <v>4831</v>
      </c>
      <c r="E7" s="39" t="s">
        <v>4832</v>
      </c>
      <c r="F7" s="39" t="s">
        <v>4833</v>
      </c>
      <c r="G7" s="39" t="s">
        <v>4834</v>
      </c>
      <c r="H7" s="39" t="s">
        <v>4835</v>
      </c>
      <c r="I7" s="39" t="s">
        <v>4836</v>
      </c>
      <c r="J7" s="39" t="s">
        <v>4837</v>
      </c>
      <c r="K7" s="39" t="s">
        <v>4838</v>
      </c>
      <c r="L7" s="29"/>
      <c r="M7" s="40"/>
      <c r="N7" s="40"/>
      <c r="O7" s="40"/>
      <c r="P7" s="40"/>
      <c r="Q7" s="40"/>
    </row>
    <row r="8" customFormat="false" ht="24.95" hidden="false" customHeight="true" outlineLevel="0" collapsed="false">
      <c r="B8" s="39" t="s">
        <v>4839</v>
      </c>
      <c r="C8" s="39" t="s">
        <v>4840</v>
      </c>
      <c r="D8" s="39" t="s">
        <v>4841</v>
      </c>
      <c r="E8" s="39" t="s">
        <v>4842</v>
      </c>
      <c r="F8" s="39" t="s">
        <v>4843</v>
      </c>
      <c r="G8" s="39" t="s">
        <v>4844</v>
      </c>
      <c r="H8" s="39" t="s">
        <v>4845</v>
      </c>
      <c r="I8" s="39" t="s">
        <v>4846</v>
      </c>
      <c r="J8" s="39" t="s">
        <v>4847</v>
      </c>
      <c r="K8" s="39" t="s">
        <v>4848</v>
      </c>
      <c r="L8" s="29"/>
    </row>
    <row r="9" customFormat="false" ht="24.95" hidden="false" customHeight="true" outlineLevel="0" collapsed="false">
      <c r="B9" s="39" t="s">
        <v>4849</v>
      </c>
      <c r="C9" s="39" t="s">
        <v>4850</v>
      </c>
      <c r="D9" s="39" t="s">
        <v>4851</v>
      </c>
      <c r="E9" s="39" t="s">
        <v>4852</v>
      </c>
      <c r="F9" s="39" t="s">
        <v>4853</v>
      </c>
      <c r="G9" s="39" t="s">
        <v>4854</v>
      </c>
      <c r="H9" s="39" t="s">
        <v>4855</v>
      </c>
      <c r="I9" s="39" t="s">
        <v>4856</v>
      </c>
      <c r="J9" s="39" t="s">
        <v>4857</v>
      </c>
      <c r="K9" s="39" t="s">
        <v>4858</v>
      </c>
      <c r="L9" s="29"/>
    </row>
    <row r="10" customFormat="false" ht="24.95" hidden="false" customHeight="true" outlineLevel="0" collapsed="false">
      <c r="B10" s="39" t="s">
        <v>4859</v>
      </c>
      <c r="C10" s="39" t="s">
        <v>4860</v>
      </c>
      <c r="D10" s="39" t="s">
        <v>4861</v>
      </c>
      <c r="E10" s="39" t="s">
        <v>4862</v>
      </c>
      <c r="F10" s="39" t="s">
        <v>4863</v>
      </c>
      <c r="G10" s="39" t="s">
        <v>4864</v>
      </c>
      <c r="H10" s="39" t="s">
        <v>4865</v>
      </c>
      <c r="I10" s="39" t="s">
        <v>4866</v>
      </c>
      <c r="J10" s="39" t="s">
        <v>4867</v>
      </c>
      <c r="K10" s="39" t="s">
        <v>4868</v>
      </c>
      <c r="L10" s="29"/>
    </row>
    <row r="11" customFormat="false" ht="24.95" hidden="false" customHeight="true" outlineLevel="0" collapsed="false">
      <c r="B11" s="39" t="s">
        <v>4869</v>
      </c>
      <c r="C11" s="39" t="s">
        <v>4870</v>
      </c>
      <c r="D11" s="39" t="s">
        <v>4871</v>
      </c>
      <c r="E11" s="39" t="s">
        <v>4872</v>
      </c>
      <c r="F11" s="39" t="s">
        <v>4873</v>
      </c>
      <c r="G11" s="39" t="s">
        <v>4874</v>
      </c>
      <c r="H11" s="39" t="s">
        <v>4875</v>
      </c>
      <c r="I11" s="39" t="s">
        <v>4876</v>
      </c>
      <c r="J11" s="39" t="s">
        <v>4877</v>
      </c>
      <c r="K11" s="39" t="s">
        <v>4878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26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4879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27" t="s">
        <v>333</v>
      </c>
      <c r="C2" s="27" t="s">
        <v>334</v>
      </c>
      <c r="D2" s="27" t="s">
        <v>335</v>
      </c>
      <c r="E2" s="27" t="s">
        <v>336</v>
      </c>
      <c r="F2" s="27" t="s">
        <v>337</v>
      </c>
      <c r="G2" s="27" t="s">
        <v>338</v>
      </c>
      <c r="H2" s="27" t="s">
        <v>339</v>
      </c>
      <c r="I2" s="27" t="s">
        <v>340</v>
      </c>
      <c r="J2" s="27" t="s">
        <v>341</v>
      </c>
      <c r="K2" s="27" t="s">
        <v>342</v>
      </c>
      <c r="L2" s="29"/>
    </row>
    <row r="3" customFormat="false" ht="24.95" hidden="false" customHeight="true" outlineLevel="0" collapsed="false">
      <c r="B3" s="27" t="s">
        <v>343</v>
      </c>
      <c r="C3" s="27" t="s">
        <v>344</v>
      </c>
      <c r="D3" s="27" t="s">
        <v>345</v>
      </c>
      <c r="E3" s="27" t="s">
        <v>346</v>
      </c>
      <c r="F3" s="27" t="s">
        <v>347</v>
      </c>
      <c r="G3" s="27" t="s">
        <v>348</v>
      </c>
      <c r="H3" s="27" t="s">
        <v>349</v>
      </c>
      <c r="I3" s="27" t="s">
        <v>350</v>
      </c>
      <c r="J3" s="27" t="s">
        <v>351</v>
      </c>
      <c r="K3" s="27" t="s">
        <v>352</v>
      </c>
      <c r="L3" s="29"/>
    </row>
    <row r="4" customFormat="false" ht="24.95" hidden="false" customHeight="true" outlineLevel="0" collapsed="false">
      <c r="B4" s="27" t="s">
        <v>353</v>
      </c>
      <c r="C4" s="27" t="s">
        <v>354</v>
      </c>
      <c r="D4" s="27" t="s">
        <v>355</v>
      </c>
      <c r="E4" s="27" t="s">
        <v>356</v>
      </c>
      <c r="F4" s="27" t="s">
        <v>357</v>
      </c>
      <c r="G4" s="27" t="s">
        <v>358</v>
      </c>
      <c r="H4" s="27" t="s">
        <v>359</v>
      </c>
      <c r="I4" s="27" t="s">
        <v>360</v>
      </c>
      <c r="J4" s="27" t="s">
        <v>361</v>
      </c>
      <c r="K4" s="27" t="s">
        <v>362</v>
      </c>
      <c r="L4" s="29"/>
    </row>
    <row r="5" customFormat="false" ht="24.95" hidden="false" customHeight="true" outlineLevel="0" collapsed="false">
      <c r="B5" s="27" t="s">
        <v>363</v>
      </c>
      <c r="C5" s="27" t="s">
        <v>364</v>
      </c>
      <c r="D5" s="27" t="s">
        <v>365</v>
      </c>
      <c r="E5" s="27" t="s">
        <v>366</v>
      </c>
      <c r="F5" s="27" t="s">
        <v>367</v>
      </c>
      <c r="G5" s="27" t="s">
        <v>368</v>
      </c>
      <c r="H5" s="27" t="s">
        <v>369</v>
      </c>
      <c r="I5" s="27" t="s">
        <v>370</v>
      </c>
      <c r="J5" s="27" t="s">
        <v>371</v>
      </c>
      <c r="K5" s="27" t="s">
        <v>372</v>
      </c>
      <c r="L5" s="29"/>
    </row>
    <row r="6" customFormat="false" ht="24.95" hidden="false" customHeight="true" outlineLevel="0" collapsed="false">
      <c r="B6" s="27" t="s">
        <v>373</v>
      </c>
      <c r="C6" s="27" t="s">
        <v>374</v>
      </c>
      <c r="D6" s="27" t="s">
        <v>375</v>
      </c>
      <c r="E6" s="27" t="s">
        <v>376</v>
      </c>
      <c r="F6" s="27" t="s">
        <v>377</v>
      </c>
      <c r="G6" s="27" t="s">
        <v>378</v>
      </c>
      <c r="H6" s="27" t="s">
        <v>379</v>
      </c>
      <c r="I6" s="27" t="s">
        <v>380</v>
      </c>
      <c r="J6" s="27" t="s">
        <v>381</v>
      </c>
      <c r="K6" s="27" t="s">
        <v>382</v>
      </c>
      <c r="L6" s="29"/>
    </row>
    <row r="7" customFormat="false" ht="24.95" hidden="false" customHeight="true" outlineLevel="0" collapsed="false">
      <c r="B7" s="27" t="s">
        <v>383</v>
      </c>
      <c r="C7" s="27" t="s">
        <v>384</v>
      </c>
      <c r="D7" s="27" t="s">
        <v>385</v>
      </c>
      <c r="E7" s="27" t="s">
        <v>386</v>
      </c>
      <c r="F7" s="27" t="s">
        <v>387</v>
      </c>
      <c r="G7" s="27" t="s">
        <v>388</v>
      </c>
      <c r="H7" s="27" t="s">
        <v>389</v>
      </c>
      <c r="I7" s="27" t="s">
        <v>390</v>
      </c>
      <c r="J7" s="27" t="s">
        <v>391</v>
      </c>
      <c r="K7" s="27" t="s">
        <v>392</v>
      </c>
      <c r="L7" s="29"/>
    </row>
    <row r="8" customFormat="false" ht="24.95" hidden="false" customHeight="true" outlineLevel="0" collapsed="false">
      <c r="B8" s="27" t="s">
        <v>393</v>
      </c>
      <c r="C8" s="27" t="s">
        <v>394</v>
      </c>
      <c r="D8" s="27" t="s">
        <v>395</v>
      </c>
      <c r="E8" s="27" t="s">
        <v>396</v>
      </c>
      <c r="F8" s="27" t="s">
        <v>397</v>
      </c>
      <c r="G8" s="27" t="s">
        <v>398</v>
      </c>
      <c r="H8" s="27" t="s">
        <v>399</v>
      </c>
      <c r="I8" s="27" t="s">
        <v>400</v>
      </c>
      <c r="J8" s="27" t="s">
        <v>401</v>
      </c>
      <c r="K8" s="27" t="s">
        <v>402</v>
      </c>
      <c r="L8" s="29"/>
    </row>
    <row r="9" customFormat="false" ht="24.95" hidden="false" customHeight="true" outlineLevel="0" collapsed="false">
      <c r="B9" s="27" t="s">
        <v>403</v>
      </c>
      <c r="C9" s="27" t="s">
        <v>404</v>
      </c>
      <c r="D9" s="27" t="s">
        <v>405</v>
      </c>
      <c r="E9" s="27" t="s">
        <v>406</v>
      </c>
      <c r="F9" s="27" t="s">
        <v>407</v>
      </c>
      <c r="G9" s="27" t="s">
        <v>408</v>
      </c>
      <c r="H9" s="27" t="s">
        <v>409</v>
      </c>
      <c r="I9" s="27" t="s">
        <v>410</v>
      </c>
      <c r="J9" s="27" t="s">
        <v>411</v>
      </c>
      <c r="K9" s="27" t="s">
        <v>412</v>
      </c>
      <c r="L9" s="29"/>
    </row>
    <row r="10" customFormat="false" ht="24.95" hidden="false" customHeight="true" outlineLevel="0" collapsed="false">
      <c r="B10" s="27" t="s">
        <v>413</v>
      </c>
      <c r="C10" s="27" t="s">
        <v>414</v>
      </c>
      <c r="D10" s="27" t="s">
        <v>415</v>
      </c>
      <c r="E10" s="27" t="s">
        <v>416</v>
      </c>
      <c r="F10" s="27" t="s">
        <v>417</v>
      </c>
      <c r="G10" s="27" t="s">
        <v>418</v>
      </c>
      <c r="H10" s="27" t="s">
        <v>419</v>
      </c>
      <c r="I10" s="27" t="s">
        <v>420</v>
      </c>
      <c r="J10" s="27" t="s">
        <v>421</v>
      </c>
      <c r="K10" s="27" t="s">
        <v>422</v>
      </c>
      <c r="L10" s="29"/>
    </row>
    <row r="11" customFormat="false" ht="24.95" hidden="false" customHeight="true" outlineLevel="0" collapsed="false">
      <c r="B11" s="27" t="s">
        <v>423</v>
      </c>
      <c r="C11" s="27" t="s">
        <v>424</v>
      </c>
      <c r="D11" s="27" t="s">
        <v>425</v>
      </c>
      <c r="E11" s="27" t="s">
        <v>426</v>
      </c>
      <c r="F11" s="27" t="s">
        <v>427</v>
      </c>
      <c r="G11" s="27" t="s">
        <v>428</v>
      </c>
      <c r="H11" s="27" t="s">
        <v>429</v>
      </c>
      <c r="I11" s="27" t="s">
        <v>430</v>
      </c>
      <c r="J11" s="27" t="s">
        <v>431</v>
      </c>
      <c r="K11" s="27" t="s">
        <v>432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28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433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4880</v>
      </c>
      <c r="C2" s="39" t="s">
        <v>4881</v>
      </c>
      <c r="D2" s="39" t="s">
        <v>4882</v>
      </c>
      <c r="E2" s="39" t="s">
        <v>4883</v>
      </c>
      <c r="F2" s="39" t="s">
        <v>4884</v>
      </c>
      <c r="G2" s="39" t="s">
        <v>4885</v>
      </c>
      <c r="H2" s="39" t="s">
        <v>4886</v>
      </c>
      <c r="I2" s="39" t="s">
        <v>4887</v>
      </c>
      <c r="J2" s="39" t="s">
        <v>4888</v>
      </c>
      <c r="K2" s="39" t="s">
        <v>4889</v>
      </c>
      <c r="L2" s="29"/>
    </row>
    <row r="3" customFormat="false" ht="24.95" hidden="false" customHeight="true" outlineLevel="0" collapsed="false">
      <c r="B3" s="39" t="s">
        <v>4890</v>
      </c>
      <c r="C3" s="39" t="s">
        <v>4891</v>
      </c>
      <c r="D3" s="39" t="s">
        <v>4892</v>
      </c>
      <c r="E3" s="39" t="s">
        <v>4893</v>
      </c>
      <c r="F3" s="39" t="s">
        <v>4894</v>
      </c>
      <c r="G3" s="39" t="s">
        <v>4895</v>
      </c>
      <c r="H3" s="39" t="s">
        <v>4896</v>
      </c>
      <c r="I3" s="39" t="s">
        <v>4897</v>
      </c>
      <c r="J3" s="39" t="s">
        <v>4898</v>
      </c>
      <c r="K3" s="39" t="s">
        <v>4899</v>
      </c>
      <c r="L3" s="29"/>
    </row>
    <row r="4" customFormat="false" ht="24.95" hidden="false" customHeight="true" outlineLevel="0" collapsed="false">
      <c r="B4" s="39" t="s">
        <v>4900</v>
      </c>
      <c r="C4" s="39" t="s">
        <v>4901</v>
      </c>
      <c r="D4" s="39" t="s">
        <v>4902</v>
      </c>
      <c r="E4" s="39" t="s">
        <v>4903</v>
      </c>
      <c r="F4" s="39" t="s">
        <v>4904</v>
      </c>
      <c r="G4" s="39" t="s">
        <v>4905</v>
      </c>
      <c r="H4" s="39" t="s">
        <v>4906</v>
      </c>
      <c r="I4" s="39" t="s">
        <v>4907</v>
      </c>
      <c r="J4" s="39" t="s">
        <v>4908</v>
      </c>
      <c r="K4" s="39" t="s">
        <v>4909</v>
      </c>
      <c r="L4" s="29"/>
    </row>
    <row r="5" customFormat="false" ht="24.95" hidden="false" customHeight="true" outlineLevel="0" collapsed="false">
      <c r="B5" s="39" t="s">
        <v>4910</v>
      </c>
      <c r="C5" s="39" t="s">
        <v>4911</v>
      </c>
      <c r="D5" s="39" t="s">
        <v>4912</v>
      </c>
      <c r="E5" s="39" t="s">
        <v>4913</v>
      </c>
      <c r="F5" s="39" t="s">
        <v>4914</v>
      </c>
      <c r="G5" s="39" t="s">
        <v>4915</v>
      </c>
      <c r="H5" s="39" t="s">
        <v>4916</v>
      </c>
      <c r="I5" s="39" t="s">
        <v>4917</v>
      </c>
      <c r="J5" s="39" t="s">
        <v>4918</v>
      </c>
      <c r="K5" s="39" t="s">
        <v>4919</v>
      </c>
      <c r="L5" s="29"/>
    </row>
    <row r="6" customFormat="false" ht="24.95" hidden="false" customHeight="true" outlineLevel="0" collapsed="false">
      <c r="B6" s="39" t="s">
        <v>4920</v>
      </c>
      <c r="C6" s="39" t="s">
        <v>4921</v>
      </c>
      <c r="D6" s="39" t="s">
        <v>4922</v>
      </c>
      <c r="E6" s="39" t="s">
        <v>4923</v>
      </c>
      <c r="F6" s="39" t="s">
        <v>4924</v>
      </c>
      <c r="G6" s="39" t="s">
        <v>4925</v>
      </c>
      <c r="H6" s="39" t="s">
        <v>4926</v>
      </c>
      <c r="I6" s="39" t="s">
        <v>4927</v>
      </c>
      <c r="J6" s="39" t="s">
        <v>4928</v>
      </c>
      <c r="K6" s="39" t="s">
        <v>4929</v>
      </c>
      <c r="L6" s="29"/>
    </row>
    <row r="7" customFormat="false" ht="24.95" hidden="false" customHeight="true" outlineLevel="0" collapsed="false">
      <c r="B7" s="39" t="s">
        <v>4930</v>
      </c>
      <c r="C7" s="39" t="s">
        <v>4931</v>
      </c>
      <c r="D7" s="39" t="s">
        <v>4932</v>
      </c>
      <c r="E7" s="39" t="s">
        <v>4933</v>
      </c>
      <c r="F7" s="39" t="s">
        <v>4934</v>
      </c>
      <c r="G7" s="39" t="s">
        <v>4935</v>
      </c>
      <c r="H7" s="39" t="s">
        <v>4936</v>
      </c>
      <c r="I7" s="39" t="s">
        <v>4937</v>
      </c>
      <c r="J7" s="39" t="s">
        <v>4938</v>
      </c>
      <c r="K7" s="39" t="s">
        <v>4939</v>
      </c>
      <c r="L7" s="29"/>
    </row>
    <row r="8" customFormat="false" ht="24.95" hidden="false" customHeight="true" outlineLevel="0" collapsed="false">
      <c r="B8" s="39" t="s">
        <v>4940</v>
      </c>
      <c r="C8" s="39" t="s">
        <v>4941</v>
      </c>
      <c r="D8" s="39" t="s">
        <v>4942</v>
      </c>
      <c r="E8" s="39" t="s">
        <v>4943</v>
      </c>
      <c r="F8" s="39" t="s">
        <v>4944</v>
      </c>
      <c r="G8" s="39" t="s">
        <v>4945</v>
      </c>
      <c r="H8" s="39" t="s">
        <v>4946</v>
      </c>
      <c r="I8" s="39" t="s">
        <v>4947</v>
      </c>
      <c r="J8" s="39" t="s">
        <v>4948</v>
      </c>
      <c r="K8" s="39" t="s">
        <v>4949</v>
      </c>
      <c r="L8" s="29"/>
    </row>
    <row r="9" customFormat="false" ht="24.95" hidden="false" customHeight="true" outlineLevel="0" collapsed="false">
      <c r="B9" s="39" t="s">
        <v>4950</v>
      </c>
      <c r="C9" s="39" t="s">
        <v>4951</v>
      </c>
      <c r="D9" s="39" t="s">
        <v>4952</v>
      </c>
      <c r="E9" s="39" t="s">
        <v>4953</v>
      </c>
      <c r="F9" s="39" t="s">
        <v>4954</v>
      </c>
      <c r="G9" s="39" t="s">
        <v>4955</v>
      </c>
      <c r="H9" s="39" t="s">
        <v>4956</v>
      </c>
      <c r="I9" s="39" t="s">
        <v>4957</v>
      </c>
      <c r="J9" s="39" t="s">
        <v>4958</v>
      </c>
      <c r="K9" s="39" t="s">
        <v>4959</v>
      </c>
      <c r="L9" s="29"/>
    </row>
    <row r="10" customFormat="false" ht="24.95" hidden="false" customHeight="true" outlineLevel="0" collapsed="false">
      <c r="B10" s="39" t="s">
        <v>4960</v>
      </c>
      <c r="C10" s="39" t="s">
        <v>4961</v>
      </c>
      <c r="D10" s="39" t="s">
        <v>4962</v>
      </c>
      <c r="E10" s="39" t="s">
        <v>4963</v>
      </c>
      <c r="F10" s="39" t="s">
        <v>4964</v>
      </c>
      <c r="G10" s="39" t="s">
        <v>4965</v>
      </c>
      <c r="H10" s="39" t="s">
        <v>4966</v>
      </c>
      <c r="I10" s="39" t="s">
        <v>4967</v>
      </c>
      <c r="J10" s="39" t="s">
        <v>4968</v>
      </c>
      <c r="K10" s="39" t="s">
        <v>4969</v>
      </c>
      <c r="L10" s="29"/>
    </row>
    <row r="11" customFormat="false" ht="24.95" hidden="false" customHeight="true" outlineLevel="0" collapsed="false">
      <c r="B11" s="39" t="s">
        <v>4970</v>
      </c>
      <c r="C11" s="39" t="s">
        <v>4971</v>
      </c>
      <c r="D11" s="39" t="s">
        <v>4972</v>
      </c>
      <c r="E11" s="39" t="s">
        <v>4973</v>
      </c>
      <c r="F11" s="39" t="s">
        <v>4974</v>
      </c>
      <c r="G11" s="39" t="s">
        <v>4975</v>
      </c>
      <c r="H11" s="39" t="s">
        <v>4976</v>
      </c>
      <c r="I11" s="39" t="s">
        <v>4977</v>
      </c>
      <c r="J11" s="39" t="s">
        <v>4978</v>
      </c>
      <c r="K11" s="39" t="s">
        <v>4979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26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4980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4981</v>
      </c>
      <c r="C2" s="39" t="s">
        <v>4982</v>
      </c>
      <c r="D2" s="39" t="s">
        <v>4983</v>
      </c>
      <c r="E2" s="39" t="s">
        <v>4984</v>
      </c>
      <c r="F2" s="39" t="s">
        <v>4985</v>
      </c>
      <c r="G2" s="39" t="s">
        <v>4986</v>
      </c>
      <c r="H2" s="39" t="s">
        <v>4987</v>
      </c>
      <c r="I2" s="39" t="s">
        <v>4988</v>
      </c>
      <c r="J2" s="39" t="s">
        <v>4989</v>
      </c>
      <c r="K2" s="39" t="s">
        <v>4990</v>
      </c>
      <c r="L2" s="29"/>
    </row>
    <row r="3" customFormat="false" ht="24.95" hidden="false" customHeight="true" outlineLevel="0" collapsed="false">
      <c r="B3" s="39" t="s">
        <v>4991</v>
      </c>
      <c r="C3" s="39" t="s">
        <v>4992</v>
      </c>
      <c r="D3" s="39" t="s">
        <v>4993</v>
      </c>
      <c r="E3" s="39" t="s">
        <v>4994</v>
      </c>
      <c r="F3" s="39" t="s">
        <v>4995</v>
      </c>
      <c r="G3" s="39" t="s">
        <v>4996</v>
      </c>
      <c r="H3" s="39" t="s">
        <v>4997</v>
      </c>
      <c r="I3" s="39" t="s">
        <v>4998</v>
      </c>
      <c r="J3" s="39" t="s">
        <v>4999</v>
      </c>
      <c r="K3" s="39" t="s">
        <v>5000</v>
      </c>
      <c r="L3" s="29"/>
    </row>
    <row r="4" customFormat="false" ht="24.95" hidden="false" customHeight="true" outlineLevel="0" collapsed="false">
      <c r="B4" s="39" t="s">
        <v>5001</v>
      </c>
      <c r="C4" s="39" t="s">
        <v>5002</v>
      </c>
      <c r="D4" s="39" t="s">
        <v>5003</v>
      </c>
      <c r="E4" s="39" t="s">
        <v>5004</v>
      </c>
      <c r="F4" s="39" t="s">
        <v>5005</v>
      </c>
      <c r="G4" s="39" t="s">
        <v>5006</v>
      </c>
      <c r="H4" s="39" t="s">
        <v>5007</v>
      </c>
      <c r="I4" s="39" t="s">
        <v>5008</v>
      </c>
      <c r="J4" s="39" t="s">
        <v>5009</v>
      </c>
      <c r="K4" s="39" t="s">
        <v>5010</v>
      </c>
      <c r="L4" s="29"/>
    </row>
    <row r="5" customFormat="false" ht="24.95" hidden="false" customHeight="true" outlineLevel="0" collapsed="false">
      <c r="B5" s="39" t="s">
        <v>5011</v>
      </c>
      <c r="C5" s="39" t="s">
        <v>5012</v>
      </c>
      <c r="D5" s="39" t="s">
        <v>5013</v>
      </c>
      <c r="E5" s="39" t="s">
        <v>5014</v>
      </c>
      <c r="F5" s="39" t="s">
        <v>5015</v>
      </c>
      <c r="G5" s="39" t="s">
        <v>5016</v>
      </c>
      <c r="H5" s="39" t="s">
        <v>5017</v>
      </c>
      <c r="I5" s="39" t="s">
        <v>5018</v>
      </c>
      <c r="J5" s="39" t="s">
        <v>5019</v>
      </c>
      <c r="K5" s="39" t="s">
        <v>5020</v>
      </c>
      <c r="L5" s="29"/>
    </row>
    <row r="6" customFormat="false" ht="24.95" hidden="false" customHeight="true" outlineLevel="0" collapsed="false">
      <c r="B6" s="39" t="s">
        <v>5021</v>
      </c>
      <c r="C6" s="39" t="s">
        <v>5022</v>
      </c>
      <c r="D6" s="39" t="s">
        <v>5023</v>
      </c>
      <c r="E6" s="39" t="s">
        <v>5024</v>
      </c>
      <c r="F6" s="39" t="s">
        <v>5025</v>
      </c>
      <c r="G6" s="39" t="s">
        <v>5026</v>
      </c>
      <c r="H6" s="39" t="s">
        <v>5027</v>
      </c>
      <c r="I6" s="39" t="s">
        <v>5028</v>
      </c>
      <c r="J6" s="39" t="s">
        <v>5029</v>
      </c>
      <c r="K6" s="39" t="s">
        <v>5030</v>
      </c>
      <c r="L6" s="29"/>
    </row>
    <row r="7" customFormat="false" ht="24.95" hidden="false" customHeight="true" outlineLevel="0" collapsed="false">
      <c r="B7" s="39" t="s">
        <v>5031</v>
      </c>
      <c r="C7" s="39" t="s">
        <v>5032</v>
      </c>
      <c r="D7" s="39" t="s">
        <v>5033</v>
      </c>
      <c r="E7" s="39" t="s">
        <v>5034</v>
      </c>
      <c r="F7" s="39" t="s">
        <v>5035</v>
      </c>
      <c r="G7" s="39" t="s">
        <v>5036</v>
      </c>
      <c r="H7" s="39" t="s">
        <v>5037</v>
      </c>
      <c r="I7" s="39" t="s">
        <v>5038</v>
      </c>
      <c r="J7" s="39" t="s">
        <v>5039</v>
      </c>
      <c r="K7" s="39" t="s">
        <v>5040</v>
      </c>
      <c r="L7" s="29"/>
    </row>
    <row r="8" customFormat="false" ht="24.95" hidden="false" customHeight="true" outlineLevel="0" collapsed="false">
      <c r="B8" s="39" t="s">
        <v>5041</v>
      </c>
      <c r="C8" s="39" t="s">
        <v>5042</v>
      </c>
      <c r="D8" s="39" t="s">
        <v>5043</v>
      </c>
      <c r="E8" s="39" t="s">
        <v>5044</v>
      </c>
      <c r="F8" s="39" t="s">
        <v>5045</v>
      </c>
      <c r="G8" s="39" t="s">
        <v>5046</v>
      </c>
      <c r="H8" s="39" t="s">
        <v>5047</v>
      </c>
      <c r="I8" s="39" t="s">
        <v>5048</v>
      </c>
      <c r="J8" s="39" t="s">
        <v>5049</v>
      </c>
      <c r="K8" s="39" t="s">
        <v>5050</v>
      </c>
      <c r="L8" s="29"/>
    </row>
    <row r="9" customFormat="false" ht="24.95" hidden="false" customHeight="true" outlineLevel="0" collapsed="false">
      <c r="B9" s="39" t="s">
        <v>5051</v>
      </c>
      <c r="C9" s="39" t="s">
        <v>5052</v>
      </c>
      <c r="D9" s="39" t="s">
        <v>5053</v>
      </c>
      <c r="E9" s="39" t="s">
        <v>5054</v>
      </c>
      <c r="F9" s="39" t="s">
        <v>5055</v>
      </c>
      <c r="G9" s="39" t="s">
        <v>5056</v>
      </c>
      <c r="H9" s="39" t="s">
        <v>5057</v>
      </c>
      <c r="I9" s="39" t="s">
        <v>5058</v>
      </c>
      <c r="J9" s="39" t="s">
        <v>5059</v>
      </c>
      <c r="K9" s="39" t="s">
        <v>5060</v>
      </c>
      <c r="L9" s="29"/>
    </row>
    <row r="10" customFormat="false" ht="24.95" hidden="false" customHeight="true" outlineLevel="0" collapsed="false">
      <c r="B10" s="39" t="s">
        <v>5061</v>
      </c>
      <c r="C10" s="39" t="s">
        <v>5062</v>
      </c>
      <c r="D10" s="39" t="s">
        <v>5063</v>
      </c>
      <c r="E10" s="39" t="s">
        <v>5064</v>
      </c>
      <c r="F10" s="39" t="s">
        <v>5065</v>
      </c>
      <c r="G10" s="39" t="s">
        <v>5066</v>
      </c>
      <c r="H10" s="39" t="s">
        <v>5067</v>
      </c>
      <c r="I10" s="39" t="s">
        <v>5068</v>
      </c>
      <c r="J10" s="39" t="s">
        <v>5069</v>
      </c>
      <c r="K10" s="39" t="s">
        <v>5070</v>
      </c>
      <c r="L10" s="29"/>
    </row>
    <row r="11" customFormat="false" ht="24.95" hidden="false" customHeight="true" outlineLevel="0" collapsed="false">
      <c r="B11" s="39" t="s">
        <v>5071</v>
      </c>
      <c r="C11" s="39" t="s">
        <v>5072</v>
      </c>
      <c r="D11" s="39" t="s">
        <v>5073</v>
      </c>
      <c r="E11" s="39" t="s">
        <v>5074</v>
      </c>
      <c r="F11" s="39" t="s">
        <v>5075</v>
      </c>
      <c r="G11" s="39" t="s">
        <v>5076</v>
      </c>
      <c r="H11" s="39" t="s">
        <v>5077</v>
      </c>
      <c r="I11" s="39" t="s">
        <v>5078</v>
      </c>
      <c r="J11" s="39" t="s">
        <v>5079</v>
      </c>
      <c r="K11" s="39" t="s">
        <v>5080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26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5081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5082</v>
      </c>
      <c r="C2" s="41" t="s">
        <v>5083</v>
      </c>
      <c r="D2" s="41" t="s">
        <v>5084</v>
      </c>
      <c r="E2" s="41" t="s">
        <v>5085</v>
      </c>
      <c r="F2" s="41" t="s">
        <v>5086</v>
      </c>
      <c r="G2" s="41" t="s">
        <v>5087</v>
      </c>
      <c r="H2" s="41" t="s">
        <v>5088</v>
      </c>
      <c r="I2" s="41" t="s">
        <v>5089</v>
      </c>
      <c r="J2" s="41" t="s">
        <v>5090</v>
      </c>
      <c r="K2" s="41" t="s">
        <v>5091</v>
      </c>
      <c r="L2" s="29"/>
    </row>
    <row r="3" customFormat="false" ht="24.95" hidden="false" customHeight="true" outlineLevel="0" collapsed="false">
      <c r="B3" s="41" t="s">
        <v>5092</v>
      </c>
      <c r="C3" s="41" t="s">
        <v>5093</v>
      </c>
      <c r="D3" s="41" t="s">
        <v>5094</v>
      </c>
      <c r="E3" s="41" t="s">
        <v>5095</v>
      </c>
      <c r="F3" s="41" t="s">
        <v>5096</v>
      </c>
      <c r="G3" s="41" t="s">
        <v>5097</v>
      </c>
      <c r="H3" s="41" t="s">
        <v>5098</v>
      </c>
      <c r="I3" s="41" t="s">
        <v>5099</v>
      </c>
      <c r="J3" s="41" t="s">
        <v>5100</v>
      </c>
      <c r="K3" s="41" t="s">
        <v>5101</v>
      </c>
      <c r="L3" s="29"/>
    </row>
    <row r="4" customFormat="false" ht="24.95" hidden="false" customHeight="true" outlineLevel="0" collapsed="false">
      <c r="B4" s="41" t="s">
        <v>5102</v>
      </c>
      <c r="C4" s="41" t="s">
        <v>5103</v>
      </c>
      <c r="D4" s="41" t="s">
        <v>5104</v>
      </c>
      <c r="E4" s="41" t="s">
        <v>5105</v>
      </c>
      <c r="F4" s="41" t="s">
        <v>5106</v>
      </c>
      <c r="G4" s="41" t="s">
        <v>5107</v>
      </c>
      <c r="H4" s="41" t="s">
        <v>5108</v>
      </c>
      <c r="I4" s="41" t="s">
        <v>5109</v>
      </c>
      <c r="J4" s="41" t="s">
        <v>5110</v>
      </c>
      <c r="K4" s="41" t="s">
        <v>5111</v>
      </c>
      <c r="L4" s="29"/>
    </row>
    <row r="5" customFormat="false" ht="24.95" hidden="false" customHeight="true" outlineLevel="0" collapsed="false">
      <c r="B5" s="41" t="s">
        <v>5112</v>
      </c>
      <c r="C5" s="41" t="s">
        <v>5113</v>
      </c>
      <c r="D5" s="41" t="s">
        <v>5114</v>
      </c>
      <c r="E5" s="41" t="s">
        <v>5115</v>
      </c>
      <c r="F5" s="41" t="s">
        <v>5116</v>
      </c>
      <c r="G5" s="41" t="s">
        <v>5117</v>
      </c>
      <c r="H5" s="41" t="s">
        <v>5118</v>
      </c>
      <c r="I5" s="41" t="s">
        <v>5119</v>
      </c>
      <c r="J5" s="41" t="s">
        <v>5120</v>
      </c>
      <c r="K5" s="41" t="s">
        <v>5121</v>
      </c>
      <c r="L5" s="29"/>
    </row>
    <row r="6" customFormat="false" ht="24.95" hidden="false" customHeight="true" outlineLevel="0" collapsed="false">
      <c r="B6" s="41" t="s">
        <v>5122</v>
      </c>
      <c r="C6" s="41" t="s">
        <v>5123</v>
      </c>
      <c r="D6" s="41" t="s">
        <v>5124</v>
      </c>
      <c r="E6" s="41" t="s">
        <v>5125</v>
      </c>
      <c r="F6" s="41" t="s">
        <v>5126</v>
      </c>
      <c r="G6" s="41" t="s">
        <v>5127</v>
      </c>
      <c r="H6" s="41" t="s">
        <v>5128</v>
      </c>
      <c r="I6" s="41" t="s">
        <v>5129</v>
      </c>
      <c r="J6" s="41" t="s">
        <v>5130</v>
      </c>
      <c r="K6" s="41" t="s">
        <v>5131</v>
      </c>
      <c r="L6" s="29"/>
    </row>
    <row r="7" customFormat="false" ht="24.95" hidden="false" customHeight="true" outlineLevel="0" collapsed="false">
      <c r="B7" s="41" t="s">
        <v>5132</v>
      </c>
      <c r="C7" s="41" t="s">
        <v>5133</v>
      </c>
      <c r="D7" s="41" t="s">
        <v>5134</v>
      </c>
      <c r="E7" s="41" t="s">
        <v>5135</v>
      </c>
      <c r="F7" s="41" t="s">
        <v>5136</v>
      </c>
      <c r="G7" s="41" t="s">
        <v>5137</v>
      </c>
      <c r="H7" s="41" t="s">
        <v>5138</v>
      </c>
      <c r="I7" s="41" t="s">
        <v>5139</v>
      </c>
      <c r="J7" s="41" t="s">
        <v>5140</v>
      </c>
      <c r="K7" s="41" t="s">
        <v>5141</v>
      </c>
      <c r="L7" s="29"/>
    </row>
    <row r="8" customFormat="false" ht="24.95" hidden="false" customHeight="true" outlineLevel="0" collapsed="false">
      <c r="B8" s="41" t="s">
        <v>5142</v>
      </c>
      <c r="C8" s="41" t="s">
        <v>5143</v>
      </c>
      <c r="D8" s="41" t="s">
        <v>5144</v>
      </c>
      <c r="E8" s="41" t="s">
        <v>5145</v>
      </c>
      <c r="F8" s="41" t="s">
        <v>5146</v>
      </c>
      <c r="G8" s="41" t="s">
        <v>5147</v>
      </c>
      <c r="H8" s="41" t="s">
        <v>5148</v>
      </c>
      <c r="I8" s="41" t="s">
        <v>5149</v>
      </c>
      <c r="J8" s="41" t="s">
        <v>5150</v>
      </c>
      <c r="K8" s="41" t="s">
        <v>5151</v>
      </c>
      <c r="L8" s="29"/>
    </row>
    <row r="9" customFormat="false" ht="24.95" hidden="false" customHeight="true" outlineLevel="0" collapsed="false">
      <c r="B9" s="41" t="s">
        <v>5152</v>
      </c>
      <c r="C9" s="41" t="s">
        <v>5153</v>
      </c>
      <c r="D9" s="41" t="s">
        <v>5154</v>
      </c>
      <c r="E9" s="41" t="s">
        <v>5155</v>
      </c>
      <c r="F9" s="41" t="s">
        <v>5156</v>
      </c>
      <c r="G9" s="41" t="s">
        <v>5157</v>
      </c>
      <c r="H9" s="41" t="s">
        <v>5158</v>
      </c>
      <c r="I9" s="41" t="s">
        <v>5159</v>
      </c>
      <c r="J9" s="41" t="s">
        <v>5160</v>
      </c>
      <c r="K9" s="41" t="s">
        <v>5161</v>
      </c>
      <c r="L9" s="29"/>
    </row>
    <row r="10" customFormat="false" ht="24.95" hidden="false" customHeight="true" outlineLevel="0" collapsed="false">
      <c r="B10" s="41" t="s">
        <v>5162</v>
      </c>
      <c r="C10" s="41" t="s">
        <v>5163</v>
      </c>
      <c r="D10" s="41" t="s">
        <v>5164</v>
      </c>
      <c r="E10" s="41" t="s">
        <v>5165</v>
      </c>
      <c r="F10" s="41" t="s">
        <v>5166</v>
      </c>
      <c r="G10" s="41" t="s">
        <v>5167</v>
      </c>
      <c r="H10" s="41" t="s">
        <v>5168</v>
      </c>
      <c r="I10" s="41" t="s">
        <v>5169</v>
      </c>
      <c r="J10" s="41" t="s">
        <v>5170</v>
      </c>
      <c r="K10" s="41" t="s">
        <v>5171</v>
      </c>
      <c r="L10" s="29"/>
    </row>
    <row r="11" customFormat="false" ht="24.95" hidden="false" customHeight="true" outlineLevel="0" collapsed="false">
      <c r="B11" s="41" t="s">
        <v>5172</v>
      </c>
      <c r="C11" s="41" t="s">
        <v>5173</v>
      </c>
      <c r="D11" s="41" t="s">
        <v>5174</v>
      </c>
      <c r="E11" s="41" t="s">
        <v>5175</v>
      </c>
      <c r="F11" s="41" t="s">
        <v>5176</v>
      </c>
      <c r="G11" s="41" t="s">
        <v>5177</v>
      </c>
      <c r="H11" s="41" t="s">
        <v>5178</v>
      </c>
      <c r="I11" s="41" t="s">
        <v>5179</v>
      </c>
      <c r="J11" s="41" t="s">
        <v>5180</v>
      </c>
      <c r="K11" s="41" t="s">
        <v>5181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18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5182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5183</v>
      </c>
      <c r="C2" s="41" t="s">
        <v>5184</v>
      </c>
      <c r="D2" s="41" t="s">
        <v>5185</v>
      </c>
      <c r="E2" s="41" t="s">
        <v>5186</v>
      </c>
      <c r="F2" s="41" t="s">
        <v>5187</v>
      </c>
      <c r="G2" s="41" t="s">
        <v>5188</v>
      </c>
      <c r="H2" s="41" t="s">
        <v>5189</v>
      </c>
      <c r="I2" s="41" t="s">
        <v>5190</v>
      </c>
      <c r="J2" s="41" t="s">
        <v>5191</v>
      </c>
      <c r="K2" s="41" t="s">
        <v>5192</v>
      </c>
      <c r="L2" s="29"/>
    </row>
    <row r="3" customFormat="false" ht="24.95" hidden="false" customHeight="true" outlineLevel="0" collapsed="false">
      <c r="B3" s="41" t="s">
        <v>5193</v>
      </c>
      <c r="C3" s="41" t="s">
        <v>5194</v>
      </c>
      <c r="D3" s="41" t="s">
        <v>5195</v>
      </c>
      <c r="E3" s="41" t="s">
        <v>5196</v>
      </c>
      <c r="F3" s="41" t="s">
        <v>5197</v>
      </c>
      <c r="G3" s="41" t="s">
        <v>5198</v>
      </c>
      <c r="H3" s="41" t="s">
        <v>5199</v>
      </c>
      <c r="I3" s="41" t="s">
        <v>5200</v>
      </c>
      <c r="J3" s="41" t="s">
        <v>5201</v>
      </c>
      <c r="K3" s="41" t="s">
        <v>5202</v>
      </c>
      <c r="L3" s="29"/>
    </row>
    <row r="4" customFormat="false" ht="24.95" hidden="false" customHeight="true" outlineLevel="0" collapsed="false">
      <c r="B4" s="41" t="s">
        <v>5203</v>
      </c>
      <c r="C4" s="41" t="s">
        <v>5204</v>
      </c>
      <c r="D4" s="41" t="s">
        <v>5205</v>
      </c>
      <c r="E4" s="41" t="s">
        <v>5206</v>
      </c>
      <c r="F4" s="41" t="s">
        <v>5207</v>
      </c>
      <c r="G4" s="41" t="s">
        <v>5208</v>
      </c>
      <c r="H4" s="41" t="s">
        <v>5209</v>
      </c>
      <c r="I4" s="41" t="s">
        <v>5210</v>
      </c>
      <c r="J4" s="41" t="s">
        <v>5211</v>
      </c>
      <c r="K4" s="41" t="s">
        <v>5212</v>
      </c>
      <c r="L4" s="29"/>
    </row>
    <row r="5" customFormat="false" ht="24.95" hidden="false" customHeight="true" outlineLevel="0" collapsed="false">
      <c r="B5" s="41" t="s">
        <v>5213</v>
      </c>
      <c r="C5" s="41" t="s">
        <v>5214</v>
      </c>
      <c r="D5" s="41" t="s">
        <v>5215</v>
      </c>
      <c r="E5" s="41" t="s">
        <v>5216</v>
      </c>
      <c r="F5" s="41" t="s">
        <v>5217</v>
      </c>
      <c r="G5" s="41" t="s">
        <v>5218</v>
      </c>
      <c r="H5" s="41" t="s">
        <v>5219</v>
      </c>
      <c r="I5" s="41" t="s">
        <v>5220</v>
      </c>
      <c r="J5" s="41" t="s">
        <v>5221</v>
      </c>
      <c r="K5" s="41" t="s">
        <v>5222</v>
      </c>
      <c r="L5" s="29"/>
    </row>
    <row r="6" customFormat="false" ht="24.95" hidden="false" customHeight="true" outlineLevel="0" collapsed="false">
      <c r="B6" s="41" t="s">
        <v>5223</v>
      </c>
      <c r="C6" s="41" t="s">
        <v>5224</v>
      </c>
      <c r="D6" s="41" t="s">
        <v>5225</v>
      </c>
      <c r="E6" s="41" t="s">
        <v>5226</v>
      </c>
      <c r="F6" s="41" t="s">
        <v>5227</v>
      </c>
      <c r="G6" s="41" t="s">
        <v>5228</v>
      </c>
      <c r="H6" s="41" t="s">
        <v>5229</v>
      </c>
      <c r="I6" s="41" t="s">
        <v>5230</v>
      </c>
      <c r="J6" s="41" t="s">
        <v>5231</v>
      </c>
      <c r="K6" s="41" t="s">
        <v>5232</v>
      </c>
      <c r="L6" s="29"/>
    </row>
    <row r="7" customFormat="false" ht="24.95" hidden="false" customHeight="true" outlineLevel="0" collapsed="false">
      <c r="B7" s="41" t="s">
        <v>5233</v>
      </c>
      <c r="C7" s="41" t="s">
        <v>5234</v>
      </c>
      <c r="D7" s="41" t="s">
        <v>5235</v>
      </c>
      <c r="E7" s="41" t="s">
        <v>5236</v>
      </c>
      <c r="F7" s="41" t="s">
        <v>5237</v>
      </c>
      <c r="G7" s="41" t="s">
        <v>5238</v>
      </c>
      <c r="H7" s="41" t="s">
        <v>5239</v>
      </c>
      <c r="I7" s="41" t="s">
        <v>5240</v>
      </c>
      <c r="J7" s="41" t="s">
        <v>5241</v>
      </c>
      <c r="K7" s="41" t="s">
        <v>5242</v>
      </c>
      <c r="L7" s="29"/>
    </row>
    <row r="8" customFormat="false" ht="24.95" hidden="false" customHeight="true" outlineLevel="0" collapsed="false">
      <c r="B8" s="41" t="s">
        <v>5243</v>
      </c>
      <c r="C8" s="41" t="s">
        <v>5244</v>
      </c>
      <c r="D8" s="41" t="s">
        <v>5245</v>
      </c>
      <c r="E8" s="41" t="s">
        <v>5246</v>
      </c>
      <c r="F8" s="41" t="s">
        <v>5247</v>
      </c>
      <c r="G8" s="41" t="s">
        <v>5248</v>
      </c>
      <c r="H8" s="41" t="s">
        <v>5249</v>
      </c>
      <c r="I8" s="41" t="s">
        <v>5250</v>
      </c>
      <c r="J8" s="41" t="s">
        <v>5251</v>
      </c>
      <c r="K8" s="41" t="s">
        <v>5252</v>
      </c>
      <c r="L8" s="29"/>
    </row>
    <row r="9" customFormat="false" ht="24.95" hidden="false" customHeight="true" outlineLevel="0" collapsed="false">
      <c r="B9" s="41" t="s">
        <v>5253</v>
      </c>
      <c r="C9" s="41" t="s">
        <v>5254</v>
      </c>
      <c r="D9" s="41" t="s">
        <v>5255</v>
      </c>
      <c r="E9" s="41" t="s">
        <v>5256</v>
      </c>
      <c r="F9" s="41" t="s">
        <v>5257</v>
      </c>
      <c r="G9" s="41" t="s">
        <v>5258</v>
      </c>
      <c r="H9" s="41" t="s">
        <v>5259</v>
      </c>
      <c r="I9" s="41" t="s">
        <v>5260</v>
      </c>
      <c r="J9" s="41" t="s">
        <v>5261</v>
      </c>
      <c r="K9" s="41" t="s">
        <v>5262</v>
      </c>
      <c r="L9" s="29"/>
    </row>
    <row r="10" customFormat="false" ht="24.95" hidden="false" customHeight="true" outlineLevel="0" collapsed="false">
      <c r="B10" s="41" t="s">
        <v>5263</v>
      </c>
      <c r="C10" s="41" t="s">
        <v>5264</v>
      </c>
      <c r="D10" s="41" t="s">
        <v>5265</v>
      </c>
      <c r="E10" s="41" t="s">
        <v>5266</v>
      </c>
      <c r="F10" s="41" t="s">
        <v>5267</v>
      </c>
      <c r="G10" s="41" t="s">
        <v>5268</v>
      </c>
      <c r="H10" s="41" t="s">
        <v>5269</v>
      </c>
      <c r="I10" s="41" t="s">
        <v>5270</v>
      </c>
      <c r="J10" s="41" t="s">
        <v>5271</v>
      </c>
      <c r="K10" s="41" t="s">
        <v>5272</v>
      </c>
      <c r="L10" s="29"/>
    </row>
    <row r="11" customFormat="false" ht="24.95" hidden="false" customHeight="true" outlineLevel="0" collapsed="false">
      <c r="B11" s="41" t="s">
        <v>5273</v>
      </c>
      <c r="C11" s="41" t="s">
        <v>5274</v>
      </c>
      <c r="D11" s="41" t="s">
        <v>5275</v>
      </c>
      <c r="E11" s="41" t="s">
        <v>5276</v>
      </c>
      <c r="F11" s="41" t="s">
        <v>5277</v>
      </c>
      <c r="G11" s="41" t="s">
        <v>5278</v>
      </c>
      <c r="H11" s="41" t="s">
        <v>5279</v>
      </c>
      <c r="I11" s="41" t="s">
        <v>5280</v>
      </c>
      <c r="J11" s="41" t="s">
        <v>5281</v>
      </c>
      <c r="K11" s="41" t="s">
        <v>5282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18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5283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5284</v>
      </c>
      <c r="C2" s="41" t="s">
        <v>5285</v>
      </c>
      <c r="D2" s="41" t="s">
        <v>5286</v>
      </c>
      <c r="E2" s="41" t="s">
        <v>5287</v>
      </c>
      <c r="F2" s="41" t="s">
        <v>5288</v>
      </c>
      <c r="G2" s="41" t="s">
        <v>5289</v>
      </c>
      <c r="H2" s="41" t="s">
        <v>5290</v>
      </c>
      <c r="I2" s="41" t="s">
        <v>5291</v>
      </c>
      <c r="J2" s="41" t="s">
        <v>5292</v>
      </c>
      <c r="K2" s="41" t="s">
        <v>5293</v>
      </c>
      <c r="L2" s="29"/>
    </row>
    <row r="3" customFormat="false" ht="24.95" hidden="false" customHeight="true" outlineLevel="0" collapsed="false">
      <c r="B3" s="41" t="s">
        <v>5294</v>
      </c>
      <c r="C3" s="41" t="s">
        <v>5295</v>
      </c>
      <c r="D3" s="41" t="s">
        <v>5296</v>
      </c>
      <c r="E3" s="41" t="s">
        <v>5297</v>
      </c>
      <c r="F3" s="41" t="s">
        <v>5298</v>
      </c>
      <c r="G3" s="41" t="s">
        <v>5299</v>
      </c>
      <c r="H3" s="41" t="s">
        <v>5300</v>
      </c>
      <c r="I3" s="41" t="s">
        <v>5301</v>
      </c>
      <c r="J3" s="41" t="s">
        <v>5302</v>
      </c>
      <c r="K3" s="41" t="s">
        <v>5303</v>
      </c>
      <c r="L3" s="29"/>
    </row>
    <row r="4" customFormat="false" ht="24.95" hidden="false" customHeight="true" outlineLevel="0" collapsed="false">
      <c r="B4" s="41" t="s">
        <v>5304</v>
      </c>
      <c r="C4" s="41" t="s">
        <v>5305</v>
      </c>
      <c r="D4" s="41" t="s">
        <v>5306</v>
      </c>
      <c r="E4" s="41" t="s">
        <v>5307</v>
      </c>
      <c r="F4" s="41" t="s">
        <v>5308</v>
      </c>
      <c r="G4" s="41" t="s">
        <v>5309</v>
      </c>
      <c r="H4" s="41" t="s">
        <v>5310</v>
      </c>
      <c r="I4" s="41" t="s">
        <v>5311</v>
      </c>
      <c r="J4" s="41" t="s">
        <v>5312</v>
      </c>
      <c r="K4" s="41" t="s">
        <v>5313</v>
      </c>
      <c r="L4" s="29"/>
    </row>
    <row r="5" customFormat="false" ht="24.95" hidden="false" customHeight="true" outlineLevel="0" collapsed="false">
      <c r="B5" s="41" t="s">
        <v>5314</v>
      </c>
      <c r="C5" s="41" t="s">
        <v>5315</v>
      </c>
      <c r="D5" s="41" t="s">
        <v>5316</v>
      </c>
      <c r="E5" s="41" t="s">
        <v>5317</v>
      </c>
      <c r="F5" s="41" t="s">
        <v>5318</v>
      </c>
      <c r="G5" s="41" t="s">
        <v>5319</v>
      </c>
      <c r="H5" s="41" t="s">
        <v>5320</v>
      </c>
      <c r="I5" s="41" t="s">
        <v>5321</v>
      </c>
      <c r="J5" s="41" t="s">
        <v>5322</v>
      </c>
      <c r="K5" s="41" t="s">
        <v>5323</v>
      </c>
      <c r="L5" s="29"/>
    </row>
    <row r="6" customFormat="false" ht="24.95" hidden="false" customHeight="true" outlineLevel="0" collapsed="false">
      <c r="B6" s="41" t="s">
        <v>5324</v>
      </c>
      <c r="C6" s="41" t="s">
        <v>5325</v>
      </c>
      <c r="D6" s="41" t="s">
        <v>5326</v>
      </c>
      <c r="E6" s="41" t="s">
        <v>5327</v>
      </c>
      <c r="F6" s="41" t="s">
        <v>5328</v>
      </c>
      <c r="G6" s="41" t="s">
        <v>5329</v>
      </c>
      <c r="H6" s="41" t="s">
        <v>5330</v>
      </c>
      <c r="I6" s="41" t="s">
        <v>5331</v>
      </c>
      <c r="J6" s="41" t="s">
        <v>5332</v>
      </c>
      <c r="K6" s="41" t="s">
        <v>5333</v>
      </c>
      <c r="L6" s="29"/>
    </row>
    <row r="7" customFormat="false" ht="24.95" hidden="false" customHeight="true" outlineLevel="0" collapsed="false">
      <c r="B7" s="41" t="s">
        <v>5334</v>
      </c>
      <c r="C7" s="41" t="s">
        <v>5335</v>
      </c>
      <c r="D7" s="41" t="s">
        <v>5336</v>
      </c>
      <c r="E7" s="41" t="s">
        <v>5337</v>
      </c>
      <c r="F7" s="41" t="s">
        <v>5338</v>
      </c>
      <c r="G7" s="41" t="s">
        <v>5339</v>
      </c>
      <c r="H7" s="41" t="s">
        <v>5340</v>
      </c>
      <c r="I7" s="41" t="s">
        <v>5341</v>
      </c>
      <c r="J7" s="41" t="s">
        <v>5342</v>
      </c>
      <c r="K7" s="41" t="s">
        <v>5343</v>
      </c>
      <c r="L7" s="29"/>
    </row>
    <row r="8" customFormat="false" ht="24.95" hidden="false" customHeight="true" outlineLevel="0" collapsed="false">
      <c r="B8" s="41" t="s">
        <v>5344</v>
      </c>
      <c r="C8" s="41" t="s">
        <v>5345</v>
      </c>
      <c r="D8" s="41" t="s">
        <v>5346</v>
      </c>
      <c r="E8" s="41" t="s">
        <v>5347</v>
      </c>
      <c r="F8" s="41" t="s">
        <v>5348</v>
      </c>
      <c r="G8" s="41" t="s">
        <v>5349</v>
      </c>
      <c r="H8" s="41" t="s">
        <v>5350</v>
      </c>
      <c r="I8" s="41" t="s">
        <v>5351</v>
      </c>
      <c r="J8" s="41" t="s">
        <v>5352</v>
      </c>
      <c r="K8" s="41" t="s">
        <v>5353</v>
      </c>
    </row>
    <row r="9" customFormat="false" ht="24.95" hidden="false" customHeight="true" outlineLevel="0" collapsed="false">
      <c r="B9" s="41" t="s">
        <v>5354</v>
      </c>
      <c r="C9" s="41" t="s">
        <v>5355</v>
      </c>
      <c r="D9" s="41" t="s">
        <v>5356</v>
      </c>
      <c r="E9" s="41" t="s">
        <v>5357</v>
      </c>
      <c r="F9" s="41" t="s">
        <v>5358</v>
      </c>
      <c r="G9" s="41" t="s">
        <v>5359</v>
      </c>
      <c r="H9" s="41" t="s">
        <v>5360</v>
      </c>
      <c r="I9" s="41" t="s">
        <v>5361</v>
      </c>
      <c r="J9" s="41" t="s">
        <v>5362</v>
      </c>
      <c r="K9" s="41" t="s">
        <v>5363</v>
      </c>
      <c r="L9" s="29"/>
    </row>
    <row r="10" customFormat="false" ht="24.95" hidden="false" customHeight="true" outlineLevel="0" collapsed="false">
      <c r="B10" s="41" t="s">
        <v>5364</v>
      </c>
      <c r="C10" s="41" t="s">
        <v>5365</v>
      </c>
      <c r="D10" s="41" t="s">
        <v>5366</v>
      </c>
      <c r="E10" s="41" t="s">
        <v>5367</v>
      </c>
      <c r="F10" s="41" t="s">
        <v>5368</v>
      </c>
      <c r="G10" s="41" t="s">
        <v>5369</v>
      </c>
      <c r="H10" s="41" t="s">
        <v>5370</v>
      </c>
      <c r="I10" s="41" t="s">
        <v>5371</v>
      </c>
      <c r="J10" s="41" t="s">
        <v>5372</v>
      </c>
      <c r="K10" s="41" t="s">
        <v>5373</v>
      </c>
      <c r="L10" s="29"/>
    </row>
    <row r="11" customFormat="false" ht="24.95" hidden="false" customHeight="true" outlineLevel="0" collapsed="false">
      <c r="B11" s="41" t="s">
        <v>5374</v>
      </c>
      <c r="C11" s="41" t="s">
        <v>5375</v>
      </c>
      <c r="D11" s="41" t="s">
        <v>5376</v>
      </c>
      <c r="E11" s="41" t="s">
        <v>5377</v>
      </c>
      <c r="F11" s="41" t="s">
        <v>5378</v>
      </c>
      <c r="G11" s="41" t="s">
        <v>5379</v>
      </c>
      <c r="H11" s="41" t="s">
        <v>5380</v>
      </c>
      <c r="I11" s="41" t="s">
        <v>5381</v>
      </c>
      <c r="J11" s="41" t="s">
        <v>5382</v>
      </c>
      <c r="K11" s="41" t="s">
        <v>5383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18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5384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5385</v>
      </c>
      <c r="C2" s="41" t="s">
        <v>5386</v>
      </c>
      <c r="D2" s="41" t="s">
        <v>5387</v>
      </c>
      <c r="E2" s="41" t="s">
        <v>5388</v>
      </c>
      <c r="F2" s="41" t="s">
        <v>5389</v>
      </c>
      <c r="G2" s="41" t="s">
        <v>5390</v>
      </c>
      <c r="H2" s="41" t="s">
        <v>5391</v>
      </c>
      <c r="I2" s="41" t="s">
        <v>5392</v>
      </c>
      <c r="J2" s="41" t="s">
        <v>5393</v>
      </c>
      <c r="K2" s="41" t="s">
        <v>5394</v>
      </c>
      <c r="L2" s="29"/>
    </row>
    <row r="3" customFormat="false" ht="24.95" hidden="false" customHeight="true" outlineLevel="0" collapsed="false">
      <c r="B3" s="41" t="s">
        <v>5395</v>
      </c>
      <c r="C3" s="41" t="s">
        <v>5396</v>
      </c>
      <c r="D3" s="41" t="s">
        <v>5397</v>
      </c>
      <c r="E3" s="41" t="s">
        <v>5398</v>
      </c>
      <c r="F3" s="41" t="s">
        <v>5399</v>
      </c>
      <c r="G3" s="41" t="s">
        <v>5400</v>
      </c>
      <c r="H3" s="41" t="s">
        <v>5401</v>
      </c>
      <c r="I3" s="41" t="s">
        <v>5402</v>
      </c>
      <c r="J3" s="41" t="s">
        <v>5403</v>
      </c>
      <c r="K3" s="41" t="s">
        <v>5404</v>
      </c>
      <c r="L3" s="29"/>
    </row>
    <row r="4" customFormat="false" ht="24.95" hidden="false" customHeight="true" outlineLevel="0" collapsed="false">
      <c r="B4" s="41" t="s">
        <v>5405</v>
      </c>
      <c r="C4" s="41" t="s">
        <v>5406</v>
      </c>
      <c r="D4" s="41" t="s">
        <v>5407</v>
      </c>
      <c r="E4" s="41" t="s">
        <v>5408</v>
      </c>
      <c r="F4" s="41" t="s">
        <v>5409</v>
      </c>
      <c r="G4" s="41" t="s">
        <v>5410</v>
      </c>
      <c r="H4" s="41" t="s">
        <v>5411</v>
      </c>
      <c r="I4" s="41" t="s">
        <v>5412</v>
      </c>
      <c r="J4" s="41" t="s">
        <v>5413</v>
      </c>
      <c r="K4" s="41" t="s">
        <v>5414</v>
      </c>
      <c r="L4" s="29"/>
    </row>
    <row r="5" customFormat="false" ht="24.95" hidden="false" customHeight="true" outlineLevel="0" collapsed="false">
      <c r="B5" s="41" t="s">
        <v>5415</v>
      </c>
      <c r="C5" s="41" t="s">
        <v>5416</v>
      </c>
      <c r="D5" s="41" t="s">
        <v>5417</v>
      </c>
      <c r="E5" s="41" t="s">
        <v>5418</v>
      </c>
      <c r="F5" s="41" t="s">
        <v>5419</v>
      </c>
      <c r="G5" s="41" t="s">
        <v>5420</v>
      </c>
      <c r="H5" s="41" t="s">
        <v>5421</v>
      </c>
      <c r="I5" s="41" t="s">
        <v>5422</v>
      </c>
      <c r="J5" s="41" t="s">
        <v>5423</v>
      </c>
      <c r="K5" s="41" t="s">
        <v>5424</v>
      </c>
      <c r="L5" s="29"/>
    </row>
    <row r="6" customFormat="false" ht="24.95" hidden="false" customHeight="true" outlineLevel="0" collapsed="false">
      <c r="B6" s="41" t="s">
        <v>5425</v>
      </c>
      <c r="C6" s="41" t="s">
        <v>5426</v>
      </c>
      <c r="D6" s="41" t="s">
        <v>5427</v>
      </c>
      <c r="E6" s="41" t="s">
        <v>5428</v>
      </c>
      <c r="F6" s="41" t="s">
        <v>5429</v>
      </c>
      <c r="G6" s="41" t="s">
        <v>5430</v>
      </c>
      <c r="H6" s="41" t="s">
        <v>5431</v>
      </c>
      <c r="I6" s="41" t="s">
        <v>5432</v>
      </c>
      <c r="J6" s="41" t="s">
        <v>5433</v>
      </c>
      <c r="K6" s="41" t="s">
        <v>5434</v>
      </c>
      <c r="L6" s="29"/>
    </row>
    <row r="7" customFormat="false" ht="24.95" hidden="false" customHeight="true" outlineLevel="0" collapsed="false">
      <c r="B7" s="41" t="s">
        <v>5435</v>
      </c>
      <c r="C7" s="41" t="s">
        <v>5436</v>
      </c>
      <c r="D7" s="41" t="s">
        <v>5437</v>
      </c>
      <c r="E7" s="41" t="s">
        <v>5438</v>
      </c>
      <c r="F7" s="41" t="s">
        <v>5439</v>
      </c>
      <c r="G7" s="41" t="s">
        <v>5440</v>
      </c>
      <c r="H7" s="41" t="s">
        <v>5441</v>
      </c>
      <c r="I7" s="41" t="s">
        <v>5442</v>
      </c>
      <c r="J7" s="41" t="s">
        <v>5443</v>
      </c>
      <c r="K7" s="41" t="s">
        <v>5444</v>
      </c>
      <c r="L7" s="29"/>
    </row>
    <row r="8" customFormat="false" ht="24.95" hidden="false" customHeight="true" outlineLevel="0" collapsed="false">
      <c r="B8" s="41" t="s">
        <v>5445</v>
      </c>
      <c r="C8" s="41" t="s">
        <v>5446</v>
      </c>
      <c r="D8" s="41" t="s">
        <v>5447</v>
      </c>
      <c r="E8" s="41" t="s">
        <v>5448</v>
      </c>
      <c r="F8" s="41" t="s">
        <v>5449</v>
      </c>
      <c r="G8" s="41" t="s">
        <v>5450</v>
      </c>
      <c r="H8" s="41" t="s">
        <v>5451</v>
      </c>
      <c r="I8" s="41" t="s">
        <v>5452</v>
      </c>
      <c r="J8" s="41" t="s">
        <v>5453</v>
      </c>
      <c r="K8" s="41" t="s">
        <v>5454</v>
      </c>
      <c r="L8" s="29"/>
    </row>
    <row r="9" customFormat="false" ht="24.95" hidden="false" customHeight="true" outlineLevel="0" collapsed="false">
      <c r="B9" s="41" t="s">
        <v>5455</v>
      </c>
      <c r="C9" s="41" t="s">
        <v>5456</v>
      </c>
      <c r="D9" s="41" t="s">
        <v>5457</v>
      </c>
      <c r="E9" s="41" t="s">
        <v>5458</v>
      </c>
      <c r="F9" s="41" t="s">
        <v>5459</v>
      </c>
      <c r="G9" s="41" t="s">
        <v>5460</v>
      </c>
      <c r="H9" s="41" t="s">
        <v>5461</v>
      </c>
      <c r="I9" s="41" t="s">
        <v>5462</v>
      </c>
      <c r="J9" s="41" t="s">
        <v>5463</v>
      </c>
      <c r="K9" s="41" t="s">
        <v>5464</v>
      </c>
      <c r="L9" s="29"/>
    </row>
    <row r="10" customFormat="false" ht="24.95" hidden="false" customHeight="true" outlineLevel="0" collapsed="false">
      <c r="B10" s="41" t="s">
        <v>5465</v>
      </c>
      <c r="C10" s="41" t="s">
        <v>5466</v>
      </c>
      <c r="D10" s="41" t="s">
        <v>5467</v>
      </c>
      <c r="E10" s="41" t="s">
        <v>5468</v>
      </c>
      <c r="F10" s="41" t="s">
        <v>5469</v>
      </c>
      <c r="G10" s="41" t="s">
        <v>5470</v>
      </c>
      <c r="H10" s="41" t="s">
        <v>5471</v>
      </c>
      <c r="I10" s="41" t="s">
        <v>5472</v>
      </c>
      <c r="J10" s="41" t="s">
        <v>5473</v>
      </c>
      <c r="K10" s="41" t="s">
        <v>5474</v>
      </c>
      <c r="L10" s="29"/>
    </row>
    <row r="11" customFormat="false" ht="24.95" hidden="false" customHeight="true" outlineLevel="0" collapsed="false">
      <c r="B11" s="41" t="s">
        <v>5475</v>
      </c>
      <c r="C11" s="41" t="s">
        <v>5476</v>
      </c>
      <c r="D11" s="41" t="s">
        <v>5477</v>
      </c>
      <c r="E11" s="41" t="s">
        <v>5478</v>
      </c>
      <c r="F11" s="41" t="s">
        <v>5479</v>
      </c>
      <c r="G11" s="41" t="s">
        <v>5480</v>
      </c>
      <c r="H11" s="41" t="s">
        <v>5481</v>
      </c>
      <c r="I11" s="41" t="s">
        <v>5482</v>
      </c>
      <c r="J11" s="41" t="s">
        <v>5483</v>
      </c>
      <c r="K11" s="41" t="s">
        <v>5484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182</v>
      </c>
      <c r="F13" s="33"/>
      <c r="G13" s="30"/>
      <c r="H13" s="42" t="s">
        <v>5485</v>
      </c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5486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5487</v>
      </c>
      <c r="C2" s="41" t="s">
        <v>5488</v>
      </c>
      <c r="D2" s="41" t="s">
        <v>5489</v>
      </c>
      <c r="E2" s="41" t="s">
        <v>5490</v>
      </c>
      <c r="F2" s="41" t="s">
        <v>5491</v>
      </c>
      <c r="G2" s="41" t="s">
        <v>5492</v>
      </c>
      <c r="H2" s="41" t="s">
        <v>5493</v>
      </c>
      <c r="I2" s="41" t="s">
        <v>5494</v>
      </c>
      <c r="J2" s="41" t="s">
        <v>5495</v>
      </c>
      <c r="K2" s="41" t="s">
        <v>5496</v>
      </c>
      <c r="L2" s="29"/>
    </row>
    <row r="3" customFormat="false" ht="24.95" hidden="false" customHeight="true" outlineLevel="0" collapsed="false">
      <c r="B3" s="41" t="s">
        <v>5497</v>
      </c>
      <c r="C3" s="41" t="s">
        <v>5498</v>
      </c>
      <c r="D3" s="41" t="s">
        <v>5499</v>
      </c>
      <c r="E3" s="41" t="s">
        <v>5500</v>
      </c>
      <c r="F3" s="41" t="s">
        <v>5501</v>
      </c>
      <c r="G3" s="41" t="s">
        <v>5502</v>
      </c>
      <c r="H3" s="41" t="s">
        <v>5503</v>
      </c>
      <c r="I3" s="41" t="s">
        <v>5504</v>
      </c>
      <c r="J3" s="41" t="s">
        <v>5505</v>
      </c>
      <c r="K3" s="41" t="s">
        <v>5506</v>
      </c>
      <c r="L3" s="29"/>
    </row>
    <row r="4" customFormat="false" ht="24.95" hidden="false" customHeight="true" outlineLevel="0" collapsed="false">
      <c r="B4" s="41" t="s">
        <v>5507</v>
      </c>
      <c r="C4" s="41" t="s">
        <v>5508</v>
      </c>
      <c r="D4" s="41" t="s">
        <v>5509</v>
      </c>
      <c r="E4" s="41" t="s">
        <v>5510</v>
      </c>
      <c r="F4" s="41" t="s">
        <v>5511</v>
      </c>
      <c r="G4" s="41" t="s">
        <v>5512</v>
      </c>
      <c r="H4" s="41" t="s">
        <v>5513</v>
      </c>
      <c r="I4" s="41" t="s">
        <v>5514</v>
      </c>
      <c r="J4" s="41" t="s">
        <v>5515</v>
      </c>
      <c r="K4" s="41" t="s">
        <v>5516</v>
      </c>
      <c r="L4" s="29"/>
    </row>
    <row r="5" customFormat="false" ht="24.95" hidden="false" customHeight="true" outlineLevel="0" collapsed="false">
      <c r="B5" s="41" t="s">
        <v>5517</v>
      </c>
      <c r="C5" s="41" t="s">
        <v>5518</v>
      </c>
      <c r="D5" s="41" t="s">
        <v>5519</v>
      </c>
      <c r="E5" s="41" t="s">
        <v>5520</v>
      </c>
      <c r="F5" s="41" t="s">
        <v>5521</v>
      </c>
      <c r="G5" s="41" t="s">
        <v>5522</v>
      </c>
      <c r="H5" s="41" t="s">
        <v>5523</v>
      </c>
      <c r="I5" s="41" t="s">
        <v>5524</v>
      </c>
      <c r="J5" s="41" t="s">
        <v>5525</v>
      </c>
      <c r="K5" s="41" t="s">
        <v>5526</v>
      </c>
      <c r="L5" s="29"/>
    </row>
    <row r="6" customFormat="false" ht="24.95" hidden="false" customHeight="true" outlineLevel="0" collapsed="false">
      <c r="B6" s="41" t="s">
        <v>5527</v>
      </c>
      <c r="C6" s="41" t="s">
        <v>5528</v>
      </c>
      <c r="D6" s="41" t="s">
        <v>5529</v>
      </c>
      <c r="E6" s="41" t="s">
        <v>5530</v>
      </c>
      <c r="F6" s="41" t="s">
        <v>5531</v>
      </c>
      <c r="G6" s="41" t="s">
        <v>5532</v>
      </c>
      <c r="H6" s="41" t="s">
        <v>5533</v>
      </c>
      <c r="I6" s="41" t="s">
        <v>5534</v>
      </c>
      <c r="J6" s="41" t="s">
        <v>5535</v>
      </c>
      <c r="K6" s="41" t="s">
        <v>5536</v>
      </c>
      <c r="L6" s="29"/>
    </row>
    <row r="7" customFormat="false" ht="24.95" hidden="false" customHeight="true" outlineLevel="0" collapsed="false">
      <c r="B7" s="41" t="s">
        <v>5537</v>
      </c>
      <c r="C7" s="41" t="s">
        <v>5538</v>
      </c>
      <c r="D7" s="41" t="s">
        <v>5539</v>
      </c>
      <c r="E7" s="41" t="s">
        <v>5540</v>
      </c>
      <c r="F7" s="41" t="s">
        <v>5541</v>
      </c>
      <c r="G7" s="41" t="s">
        <v>5542</v>
      </c>
      <c r="H7" s="41" t="s">
        <v>5543</v>
      </c>
      <c r="I7" s="41" t="s">
        <v>5544</v>
      </c>
      <c r="J7" s="41" t="s">
        <v>5545</v>
      </c>
      <c r="K7" s="41" t="s">
        <v>5546</v>
      </c>
      <c r="L7" s="29"/>
    </row>
    <row r="8" customFormat="false" ht="24.95" hidden="false" customHeight="true" outlineLevel="0" collapsed="false">
      <c r="B8" s="41" t="s">
        <v>5547</v>
      </c>
      <c r="C8" s="41" t="s">
        <v>5548</v>
      </c>
      <c r="D8" s="41" t="s">
        <v>5549</v>
      </c>
      <c r="E8" s="41" t="s">
        <v>5550</v>
      </c>
      <c r="F8" s="41" t="s">
        <v>5551</v>
      </c>
      <c r="G8" s="41" t="s">
        <v>5552</v>
      </c>
      <c r="H8" s="41" t="s">
        <v>5553</v>
      </c>
      <c r="I8" s="41" t="s">
        <v>5554</v>
      </c>
      <c r="J8" s="41" t="s">
        <v>5555</v>
      </c>
      <c r="K8" s="41" t="s">
        <v>5556</v>
      </c>
      <c r="L8" s="29"/>
    </row>
    <row r="9" customFormat="false" ht="24.95" hidden="false" customHeight="true" outlineLevel="0" collapsed="false">
      <c r="B9" s="41" t="s">
        <v>5557</v>
      </c>
      <c r="C9" s="41" t="s">
        <v>5558</v>
      </c>
      <c r="D9" s="41" t="s">
        <v>5559</v>
      </c>
      <c r="E9" s="41" t="s">
        <v>5560</v>
      </c>
      <c r="F9" s="41" t="s">
        <v>5561</v>
      </c>
      <c r="G9" s="41" t="s">
        <v>5562</v>
      </c>
      <c r="H9" s="41" t="s">
        <v>5563</v>
      </c>
      <c r="I9" s="41" t="s">
        <v>5564</v>
      </c>
      <c r="J9" s="41" t="s">
        <v>5565</v>
      </c>
      <c r="K9" s="41" t="s">
        <v>5566</v>
      </c>
      <c r="L9" s="29"/>
    </row>
    <row r="10" customFormat="false" ht="24.95" hidden="false" customHeight="true" outlineLevel="0" collapsed="false">
      <c r="B10" s="41" t="s">
        <v>5567</v>
      </c>
      <c r="C10" s="41" t="s">
        <v>5568</v>
      </c>
      <c r="D10" s="41" t="s">
        <v>5569</v>
      </c>
      <c r="E10" s="41" t="s">
        <v>5570</v>
      </c>
      <c r="F10" s="41" t="s">
        <v>5571</v>
      </c>
      <c r="G10" s="41" t="s">
        <v>5572</v>
      </c>
      <c r="H10" s="41" t="s">
        <v>5573</v>
      </c>
      <c r="I10" s="41" t="s">
        <v>5574</v>
      </c>
      <c r="J10" s="41" t="s">
        <v>5575</v>
      </c>
      <c r="K10" s="41" t="s">
        <v>5576</v>
      </c>
      <c r="L10" s="29"/>
    </row>
    <row r="11" customFormat="false" ht="24.95" hidden="false" customHeight="true" outlineLevel="0" collapsed="false">
      <c r="B11" s="41" t="s">
        <v>5577</v>
      </c>
      <c r="C11" s="41" t="s">
        <v>5578</v>
      </c>
      <c r="D11" s="41" t="s">
        <v>5579</v>
      </c>
      <c r="E11" s="41" t="s">
        <v>5580</v>
      </c>
      <c r="F11" s="41" t="s">
        <v>5581</v>
      </c>
      <c r="G11" s="41" t="s">
        <v>5582</v>
      </c>
      <c r="H11" s="41" t="s">
        <v>5583</v>
      </c>
      <c r="I11" s="41" t="s">
        <v>5584</v>
      </c>
      <c r="J11" s="41" t="s">
        <v>5585</v>
      </c>
      <c r="K11" s="41" t="s">
        <v>5586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18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5587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5588</v>
      </c>
      <c r="C2" s="41" t="s">
        <v>5589</v>
      </c>
      <c r="D2" s="41" t="s">
        <v>5590</v>
      </c>
      <c r="E2" s="41" t="s">
        <v>5591</v>
      </c>
      <c r="F2" s="41" t="s">
        <v>5592</v>
      </c>
      <c r="G2" s="41" t="s">
        <v>5593</v>
      </c>
      <c r="H2" s="41" t="s">
        <v>5594</v>
      </c>
      <c r="I2" s="41" t="s">
        <v>5595</v>
      </c>
      <c r="J2" s="41" t="s">
        <v>5596</v>
      </c>
      <c r="K2" s="41" t="s">
        <v>5597</v>
      </c>
      <c r="L2" s="29"/>
    </row>
    <row r="3" customFormat="false" ht="24.95" hidden="false" customHeight="true" outlineLevel="0" collapsed="false">
      <c r="B3" s="41" t="s">
        <v>5598</v>
      </c>
      <c r="C3" s="41" t="s">
        <v>5599</v>
      </c>
      <c r="D3" s="41" t="s">
        <v>5600</v>
      </c>
      <c r="E3" s="41" t="s">
        <v>5601</v>
      </c>
      <c r="F3" s="41" t="s">
        <v>5602</v>
      </c>
      <c r="G3" s="41" t="s">
        <v>5603</v>
      </c>
      <c r="H3" s="41" t="s">
        <v>5604</v>
      </c>
      <c r="I3" s="41" t="s">
        <v>5605</v>
      </c>
      <c r="J3" s="41" t="s">
        <v>5606</v>
      </c>
      <c r="K3" s="41" t="s">
        <v>5607</v>
      </c>
      <c r="L3" s="29"/>
    </row>
    <row r="4" customFormat="false" ht="24.95" hidden="false" customHeight="true" outlineLevel="0" collapsed="false">
      <c r="B4" s="41" t="s">
        <v>5608</v>
      </c>
      <c r="C4" s="41" t="s">
        <v>5609</v>
      </c>
      <c r="D4" s="41" t="s">
        <v>5610</v>
      </c>
      <c r="E4" s="41" t="s">
        <v>5611</v>
      </c>
      <c r="F4" s="41" t="s">
        <v>5612</v>
      </c>
      <c r="G4" s="41" t="s">
        <v>5613</v>
      </c>
      <c r="H4" s="41" t="s">
        <v>5614</v>
      </c>
      <c r="I4" s="41" t="s">
        <v>5615</v>
      </c>
      <c r="J4" s="41" t="s">
        <v>5616</v>
      </c>
      <c r="K4" s="41" t="s">
        <v>5617</v>
      </c>
      <c r="L4" s="29"/>
    </row>
    <row r="5" customFormat="false" ht="24.95" hidden="false" customHeight="true" outlineLevel="0" collapsed="false">
      <c r="B5" s="41" t="s">
        <v>5618</v>
      </c>
      <c r="C5" s="41" t="s">
        <v>5619</v>
      </c>
      <c r="D5" s="41" t="s">
        <v>5620</v>
      </c>
      <c r="E5" s="41" t="s">
        <v>5621</v>
      </c>
      <c r="F5" s="41" t="s">
        <v>5622</v>
      </c>
      <c r="G5" s="41" t="s">
        <v>5623</v>
      </c>
      <c r="H5" s="41" t="s">
        <v>5624</v>
      </c>
      <c r="I5" s="41" t="s">
        <v>5625</v>
      </c>
      <c r="J5" s="41" t="s">
        <v>5626</v>
      </c>
      <c r="K5" s="41" t="s">
        <v>5627</v>
      </c>
      <c r="L5" s="29"/>
    </row>
    <row r="6" customFormat="false" ht="24.95" hidden="false" customHeight="true" outlineLevel="0" collapsed="false">
      <c r="B6" s="41" t="s">
        <v>5628</v>
      </c>
      <c r="C6" s="41" t="s">
        <v>5629</v>
      </c>
      <c r="D6" s="41" t="s">
        <v>5630</v>
      </c>
      <c r="E6" s="41" t="s">
        <v>5631</v>
      </c>
      <c r="F6" s="41" t="s">
        <v>5632</v>
      </c>
      <c r="G6" s="41" t="s">
        <v>5633</v>
      </c>
      <c r="H6" s="41" t="s">
        <v>5634</v>
      </c>
      <c r="I6" s="41" t="s">
        <v>5635</v>
      </c>
      <c r="J6" s="41" t="s">
        <v>5636</v>
      </c>
      <c r="K6" s="41" t="s">
        <v>5637</v>
      </c>
      <c r="L6" s="29"/>
    </row>
    <row r="7" customFormat="false" ht="24.95" hidden="false" customHeight="true" outlineLevel="0" collapsed="false">
      <c r="B7" s="41" t="s">
        <v>5638</v>
      </c>
      <c r="C7" s="41" t="s">
        <v>5639</v>
      </c>
      <c r="D7" s="41" t="s">
        <v>5640</v>
      </c>
      <c r="E7" s="41" t="s">
        <v>5641</v>
      </c>
      <c r="F7" s="41" t="s">
        <v>5642</v>
      </c>
      <c r="G7" s="41" t="s">
        <v>5643</v>
      </c>
      <c r="H7" s="41" t="s">
        <v>5644</v>
      </c>
      <c r="I7" s="41" t="s">
        <v>5645</v>
      </c>
      <c r="J7" s="41" t="s">
        <v>5646</v>
      </c>
      <c r="K7" s="41" t="s">
        <v>5647</v>
      </c>
      <c r="L7" s="29"/>
    </row>
    <row r="8" customFormat="false" ht="24.95" hidden="false" customHeight="true" outlineLevel="0" collapsed="false">
      <c r="B8" s="41" t="s">
        <v>5648</v>
      </c>
      <c r="C8" s="41" t="s">
        <v>5649</v>
      </c>
      <c r="D8" s="41" t="s">
        <v>5650</v>
      </c>
      <c r="E8" s="41" t="s">
        <v>5651</v>
      </c>
      <c r="F8" s="41" t="s">
        <v>5652</v>
      </c>
      <c r="G8" s="41" t="s">
        <v>5653</v>
      </c>
      <c r="H8" s="41" t="s">
        <v>5654</v>
      </c>
      <c r="I8" s="41" t="s">
        <v>5655</v>
      </c>
      <c r="J8" s="41" t="s">
        <v>5656</v>
      </c>
      <c r="K8" s="41" t="s">
        <v>5657</v>
      </c>
      <c r="L8" s="29"/>
    </row>
    <row r="9" customFormat="false" ht="24.95" hidden="false" customHeight="true" outlineLevel="0" collapsed="false">
      <c r="B9" s="41" t="s">
        <v>5658</v>
      </c>
      <c r="C9" s="41" t="s">
        <v>5659</v>
      </c>
      <c r="D9" s="41" t="s">
        <v>5660</v>
      </c>
      <c r="E9" s="41" t="s">
        <v>5661</v>
      </c>
      <c r="F9" s="41" t="s">
        <v>5662</v>
      </c>
      <c r="G9" s="41" t="s">
        <v>5663</v>
      </c>
      <c r="H9" s="41" t="s">
        <v>5664</v>
      </c>
      <c r="I9" s="41" t="s">
        <v>5665</v>
      </c>
      <c r="J9" s="41" t="s">
        <v>5666</v>
      </c>
      <c r="K9" s="41" t="s">
        <v>5667</v>
      </c>
      <c r="L9" s="29"/>
    </row>
    <row r="10" customFormat="false" ht="24.95" hidden="false" customHeight="true" outlineLevel="0" collapsed="false">
      <c r="B10" s="41" t="s">
        <v>5668</v>
      </c>
      <c r="C10" s="41" t="s">
        <v>5669</v>
      </c>
      <c r="D10" s="41" t="s">
        <v>5670</v>
      </c>
      <c r="E10" s="41" t="s">
        <v>5671</v>
      </c>
      <c r="F10" s="41" t="s">
        <v>5672</v>
      </c>
      <c r="G10" s="41" t="s">
        <v>5673</v>
      </c>
      <c r="H10" s="41" t="s">
        <v>5674</v>
      </c>
      <c r="I10" s="41" t="s">
        <v>5675</v>
      </c>
      <c r="J10" s="41" t="s">
        <v>5676</v>
      </c>
      <c r="K10" s="41" t="s">
        <v>5677</v>
      </c>
      <c r="L10" s="29"/>
    </row>
    <row r="11" customFormat="false" ht="24.95" hidden="false" customHeight="true" outlineLevel="0" collapsed="false">
      <c r="B11" s="41" t="s">
        <v>5678</v>
      </c>
      <c r="C11" s="41" t="s">
        <v>5679</v>
      </c>
      <c r="D11" s="41" t="s">
        <v>5680</v>
      </c>
      <c r="E11" s="41" t="s">
        <v>5681</v>
      </c>
      <c r="F11" s="41" t="s">
        <v>5682</v>
      </c>
      <c r="G11" s="41" t="s">
        <v>5683</v>
      </c>
      <c r="H11" s="41" t="s">
        <v>5684</v>
      </c>
      <c r="I11" s="41" t="s">
        <v>5685</v>
      </c>
      <c r="J11" s="41" t="s">
        <v>5686</v>
      </c>
      <c r="K11" s="41" t="s">
        <v>5687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18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5688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5689</v>
      </c>
      <c r="C2" s="41" t="s">
        <v>5690</v>
      </c>
      <c r="D2" s="41" t="s">
        <v>5691</v>
      </c>
      <c r="E2" s="41" t="s">
        <v>5692</v>
      </c>
      <c r="F2" s="41" t="s">
        <v>5693</v>
      </c>
      <c r="G2" s="41" t="s">
        <v>5694</v>
      </c>
      <c r="H2" s="41" t="s">
        <v>5695</v>
      </c>
      <c r="I2" s="41" t="s">
        <v>5696</v>
      </c>
      <c r="J2" s="41" t="s">
        <v>5697</v>
      </c>
      <c r="K2" s="41" t="s">
        <v>5698</v>
      </c>
      <c r="L2" s="29"/>
    </row>
    <row r="3" customFormat="false" ht="24.95" hidden="false" customHeight="true" outlineLevel="0" collapsed="false">
      <c r="B3" s="41" t="s">
        <v>5699</v>
      </c>
      <c r="C3" s="41" t="s">
        <v>5700</v>
      </c>
      <c r="D3" s="41" t="s">
        <v>5701</v>
      </c>
      <c r="E3" s="41" t="s">
        <v>5702</v>
      </c>
      <c r="F3" s="41" t="s">
        <v>5703</v>
      </c>
      <c r="G3" s="41" t="s">
        <v>5704</v>
      </c>
      <c r="H3" s="41" t="s">
        <v>5705</v>
      </c>
      <c r="I3" s="41" t="s">
        <v>5706</v>
      </c>
      <c r="J3" s="41" t="s">
        <v>5707</v>
      </c>
      <c r="K3" s="41" t="s">
        <v>5708</v>
      </c>
      <c r="L3" s="29"/>
    </row>
    <row r="4" customFormat="false" ht="24.95" hidden="false" customHeight="true" outlineLevel="0" collapsed="false">
      <c r="B4" s="41" t="s">
        <v>5709</v>
      </c>
      <c r="C4" s="41" t="s">
        <v>5710</v>
      </c>
      <c r="D4" s="41" t="s">
        <v>5711</v>
      </c>
      <c r="E4" s="41" t="s">
        <v>5712</v>
      </c>
      <c r="F4" s="41" t="s">
        <v>5713</v>
      </c>
      <c r="G4" s="41" t="s">
        <v>5714</v>
      </c>
      <c r="H4" s="41" t="s">
        <v>5715</v>
      </c>
      <c r="I4" s="41" t="s">
        <v>5716</v>
      </c>
      <c r="J4" s="41" t="s">
        <v>5717</v>
      </c>
      <c r="K4" s="41" t="s">
        <v>5718</v>
      </c>
    </row>
    <row r="5" customFormat="false" ht="24.95" hidden="false" customHeight="true" outlineLevel="0" collapsed="false">
      <c r="B5" s="41" t="s">
        <v>5719</v>
      </c>
      <c r="C5" s="41" t="s">
        <v>5720</v>
      </c>
      <c r="D5" s="41" t="s">
        <v>5721</v>
      </c>
      <c r="E5" s="41" t="s">
        <v>5722</v>
      </c>
      <c r="F5" s="41" t="s">
        <v>5723</v>
      </c>
      <c r="G5" s="41" t="s">
        <v>5724</v>
      </c>
      <c r="H5" s="41" t="s">
        <v>5725</v>
      </c>
      <c r="I5" s="41" t="s">
        <v>5726</v>
      </c>
      <c r="J5" s="41" t="s">
        <v>5727</v>
      </c>
      <c r="K5" s="41" t="s">
        <v>5728</v>
      </c>
      <c r="L5" s="29"/>
    </row>
    <row r="6" customFormat="false" ht="24.95" hidden="false" customHeight="true" outlineLevel="0" collapsed="false">
      <c r="B6" s="41" t="s">
        <v>5729</v>
      </c>
      <c r="C6" s="41" t="s">
        <v>5730</v>
      </c>
      <c r="D6" s="41" t="s">
        <v>5731</v>
      </c>
      <c r="E6" s="41" t="s">
        <v>5732</v>
      </c>
      <c r="F6" s="41" t="s">
        <v>5733</v>
      </c>
      <c r="G6" s="41" t="s">
        <v>5734</v>
      </c>
      <c r="H6" s="41" t="s">
        <v>5735</v>
      </c>
      <c r="I6" s="41" t="s">
        <v>5736</v>
      </c>
      <c r="J6" s="41" t="s">
        <v>5737</v>
      </c>
      <c r="K6" s="41" t="s">
        <v>5738</v>
      </c>
      <c r="L6" s="29"/>
    </row>
    <row r="7" customFormat="false" ht="24.95" hidden="false" customHeight="true" outlineLevel="0" collapsed="false">
      <c r="B7" s="41" t="s">
        <v>5739</v>
      </c>
      <c r="C7" s="41" t="s">
        <v>5740</v>
      </c>
      <c r="D7" s="41" t="s">
        <v>5741</v>
      </c>
      <c r="E7" s="41" t="s">
        <v>5742</v>
      </c>
      <c r="F7" s="41" t="s">
        <v>5743</v>
      </c>
      <c r="G7" s="41" t="s">
        <v>5744</v>
      </c>
      <c r="H7" s="41" t="s">
        <v>5745</v>
      </c>
      <c r="I7" s="41" t="s">
        <v>5746</v>
      </c>
      <c r="J7" s="41" t="s">
        <v>5747</v>
      </c>
      <c r="K7" s="41" t="s">
        <v>5748</v>
      </c>
      <c r="L7" s="29"/>
    </row>
    <row r="8" customFormat="false" ht="24.95" hidden="false" customHeight="true" outlineLevel="0" collapsed="false">
      <c r="B8" s="41" t="s">
        <v>5749</v>
      </c>
      <c r="C8" s="41" t="s">
        <v>5750</v>
      </c>
      <c r="D8" s="41" t="s">
        <v>5751</v>
      </c>
      <c r="E8" s="41" t="s">
        <v>5752</v>
      </c>
      <c r="F8" s="41" t="s">
        <v>5753</v>
      </c>
      <c r="G8" s="41" t="s">
        <v>5754</v>
      </c>
      <c r="H8" s="41" t="s">
        <v>5755</v>
      </c>
      <c r="I8" s="41" t="s">
        <v>5756</v>
      </c>
      <c r="J8" s="41" t="s">
        <v>5757</v>
      </c>
      <c r="K8" s="41" t="s">
        <v>5758</v>
      </c>
      <c r="L8" s="29"/>
    </row>
    <row r="9" customFormat="false" ht="24.95" hidden="false" customHeight="true" outlineLevel="0" collapsed="false">
      <c r="B9" s="41" t="s">
        <v>5759</v>
      </c>
      <c r="C9" s="41" t="s">
        <v>5760</v>
      </c>
      <c r="D9" s="41" t="s">
        <v>5761</v>
      </c>
      <c r="E9" s="41" t="s">
        <v>5762</v>
      </c>
      <c r="F9" s="41" t="s">
        <v>5763</v>
      </c>
      <c r="G9" s="41" t="s">
        <v>5764</v>
      </c>
      <c r="H9" s="41" t="s">
        <v>5765</v>
      </c>
      <c r="I9" s="41" t="s">
        <v>5766</v>
      </c>
      <c r="J9" s="41" t="s">
        <v>5767</v>
      </c>
      <c r="K9" s="41" t="s">
        <v>5768</v>
      </c>
      <c r="L9" s="29"/>
    </row>
    <row r="10" customFormat="false" ht="24.95" hidden="false" customHeight="true" outlineLevel="0" collapsed="false">
      <c r="B10" s="41" t="s">
        <v>5769</v>
      </c>
      <c r="C10" s="41" t="s">
        <v>5770</v>
      </c>
      <c r="D10" s="41" t="s">
        <v>5771</v>
      </c>
      <c r="E10" s="41" t="s">
        <v>5772</v>
      </c>
      <c r="F10" s="41" t="s">
        <v>5773</v>
      </c>
      <c r="G10" s="41" t="s">
        <v>5774</v>
      </c>
      <c r="H10" s="41" t="s">
        <v>5775</v>
      </c>
      <c r="I10" s="41" t="s">
        <v>5776</v>
      </c>
      <c r="J10" s="41" t="s">
        <v>5777</v>
      </c>
      <c r="K10" s="41" t="s">
        <v>5778</v>
      </c>
      <c r="L10" s="29"/>
    </row>
    <row r="11" customFormat="false" ht="24.95" hidden="false" customHeight="true" outlineLevel="0" collapsed="false">
      <c r="B11" s="41" t="s">
        <v>5779</v>
      </c>
      <c r="C11" s="41" t="s">
        <v>5780</v>
      </c>
      <c r="D11" s="41" t="s">
        <v>5781</v>
      </c>
      <c r="E11" s="41" t="s">
        <v>5782</v>
      </c>
      <c r="F11" s="41" t="s">
        <v>5783</v>
      </c>
      <c r="G11" s="41" t="s">
        <v>5784</v>
      </c>
      <c r="H11" s="41" t="s">
        <v>5785</v>
      </c>
      <c r="I11" s="41" t="s">
        <v>5786</v>
      </c>
      <c r="J11" s="41" t="s">
        <v>5787</v>
      </c>
      <c r="K11" s="41" t="s">
        <v>5788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18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5789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5790</v>
      </c>
      <c r="C2" s="41" t="s">
        <v>5791</v>
      </c>
      <c r="D2" s="41" t="s">
        <v>5792</v>
      </c>
      <c r="E2" s="41" t="s">
        <v>5793</v>
      </c>
      <c r="F2" s="41" t="s">
        <v>5794</v>
      </c>
      <c r="G2" s="41" t="s">
        <v>5795</v>
      </c>
      <c r="H2" s="41" t="s">
        <v>5796</v>
      </c>
      <c r="I2" s="41" t="s">
        <v>5797</v>
      </c>
      <c r="J2" s="41" t="s">
        <v>5798</v>
      </c>
      <c r="K2" s="41" t="s">
        <v>5799</v>
      </c>
      <c r="L2" s="29"/>
    </row>
    <row r="3" customFormat="false" ht="24.95" hidden="false" customHeight="true" outlineLevel="0" collapsed="false">
      <c r="B3" s="41" t="s">
        <v>5800</v>
      </c>
      <c r="C3" s="41" t="s">
        <v>5801</v>
      </c>
      <c r="D3" s="41" t="s">
        <v>5802</v>
      </c>
      <c r="E3" s="41" t="s">
        <v>5803</v>
      </c>
      <c r="F3" s="41" t="s">
        <v>5804</v>
      </c>
      <c r="G3" s="41" t="s">
        <v>5805</v>
      </c>
      <c r="H3" s="41" t="s">
        <v>5806</v>
      </c>
      <c r="I3" s="41" t="s">
        <v>5807</v>
      </c>
      <c r="J3" s="41" t="s">
        <v>5808</v>
      </c>
      <c r="K3" s="41" t="s">
        <v>5809</v>
      </c>
      <c r="L3" s="29"/>
    </row>
    <row r="4" customFormat="false" ht="24.95" hidden="false" customHeight="true" outlineLevel="0" collapsed="false">
      <c r="B4" s="41" t="s">
        <v>5810</v>
      </c>
      <c r="C4" s="41" t="s">
        <v>5811</v>
      </c>
      <c r="D4" s="41" t="s">
        <v>5812</v>
      </c>
      <c r="E4" s="41" t="s">
        <v>5813</v>
      </c>
      <c r="F4" s="41" t="s">
        <v>5814</v>
      </c>
      <c r="G4" s="41" t="s">
        <v>5815</v>
      </c>
      <c r="H4" s="41" t="s">
        <v>5816</v>
      </c>
      <c r="I4" s="41" t="s">
        <v>5817</v>
      </c>
      <c r="J4" s="41" t="s">
        <v>5818</v>
      </c>
      <c r="K4" s="41" t="s">
        <v>5819</v>
      </c>
      <c r="L4" s="29"/>
    </row>
    <row r="5" customFormat="false" ht="24.95" hidden="false" customHeight="true" outlineLevel="0" collapsed="false">
      <c r="B5" s="41" t="s">
        <v>5820</v>
      </c>
      <c r="C5" s="41" t="s">
        <v>5821</v>
      </c>
      <c r="D5" s="41" t="s">
        <v>5822</v>
      </c>
      <c r="E5" s="41" t="s">
        <v>5823</v>
      </c>
      <c r="F5" s="41" t="s">
        <v>5824</v>
      </c>
      <c r="G5" s="41" t="s">
        <v>5825</v>
      </c>
      <c r="H5" s="41" t="s">
        <v>5826</v>
      </c>
      <c r="I5" s="41" t="s">
        <v>5827</v>
      </c>
      <c r="J5" s="41" t="s">
        <v>5828</v>
      </c>
      <c r="K5" s="41" t="s">
        <v>5829</v>
      </c>
      <c r="L5" s="29"/>
    </row>
    <row r="6" customFormat="false" ht="24.95" hidden="false" customHeight="true" outlineLevel="0" collapsed="false">
      <c r="B6" s="41" t="s">
        <v>5830</v>
      </c>
      <c r="C6" s="41" t="s">
        <v>5831</v>
      </c>
      <c r="D6" s="41" t="s">
        <v>5832</v>
      </c>
      <c r="E6" s="41" t="s">
        <v>5833</v>
      </c>
      <c r="F6" s="41" t="s">
        <v>5834</v>
      </c>
      <c r="G6" s="41" t="s">
        <v>5835</v>
      </c>
      <c r="H6" s="41" t="s">
        <v>5836</v>
      </c>
      <c r="I6" s="41" t="s">
        <v>5837</v>
      </c>
      <c r="J6" s="41" t="s">
        <v>5838</v>
      </c>
      <c r="K6" s="41" t="s">
        <v>5839</v>
      </c>
      <c r="L6" s="29"/>
    </row>
    <row r="7" customFormat="false" ht="24.95" hidden="false" customHeight="true" outlineLevel="0" collapsed="false">
      <c r="B7" s="41" t="s">
        <v>5840</v>
      </c>
      <c r="C7" s="41" t="s">
        <v>5841</v>
      </c>
      <c r="D7" s="41" t="s">
        <v>5842</v>
      </c>
      <c r="E7" s="41" t="s">
        <v>5843</v>
      </c>
      <c r="F7" s="41" t="s">
        <v>5844</v>
      </c>
      <c r="G7" s="41" t="s">
        <v>5845</v>
      </c>
      <c r="H7" s="41" t="s">
        <v>5846</v>
      </c>
      <c r="I7" s="41" t="s">
        <v>5847</v>
      </c>
      <c r="J7" s="41" t="s">
        <v>5848</v>
      </c>
      <c r="K7" s="41" t="s">
        <v>5849</v>
      </c>
      <c r="L7" s="29"/>
    </row>
    <row r="8" customFormat="false" ht="24.95" hidden="false" customHeight="true" outlineLevel="0" collapsed="false">
      <c r="B8" s="41" t="s">
        <v>5850</v>
      </c>
      <c r="C8" s="41" t="s">
        <v>5851</v>
      </c>
      <c r="D8" s="41" t="s">
        <v>5852</v>
      </c>
      <c r="E8" s="41" t="s">
        <v>5853</v>
      </c>
      <c r="F8" s="41" t="s">
        <v>5854</v>
      </c>
      <c r="G8" s="41" t="s">
        <v>5855</v>
      </c>
      <c r="H8" s="41" t="s">
        <v>5856</v>
      </c>
      <c r="I8" s="41" t="s">
        <v>5857</v>
      </c>
      <c r="J8" s="41" t="s">
        <v>5858</v>
      </c>
      <c r="K8" s="41" t="s">
        <v>5859</v>
      </c>
      <c r="L8" s="29"/>
    </row>
    <row r="9" customFormat="false" ht="24.95" hidden="false" customHeight="true" outlineLevel="0" collapsed="false">
      <c r="B9" s="41" t="s">
        <v>5860</v>
      </c>
      <c r="C9" s="41" t="s">
        <v>5861</v>
      </c>
      <c r="D9" s="41" t="s">
        <v>5862</v>
      </c>
      <c r="E9" s="41" t="s">
        <v>5863</v>
      </c>
      <c r="F9" s="41" t="s">
        <v>5864</v>
      </c>
      <c r="G9" s="41" t="s">
        <v>5865</v>
      </c>
      <c r="H9" s="41" t="s">
        <v>5866</v>
      </c>
      <c r="I9" s="41" t="s">
        <v>5867</v>
      </c>
      <c r="J9" s="41" t="s">
        <v>5868</v>
      </c>
      <c r="K9" s="41" t="s">
        <v>5869</v>
      </c>
      <c r="L9" s="29"/>
    </row>
    <row r="10" customFormat="false" ht="24.95" hidden="false" customHeight="true" outlineLevel="0" collapsed="false">
      <c r="B10" s="41" t="s">
        <v>5870</v>
      </c>
      <c r="C10" s="41" t="s">
        <v>5871</v>
      </c>
      <c r="D10" s="41" t="s">
        <v>5872</v>
      </c>
      <c r="E10" s="41" t="s">
        <v>5873</v>
      </c>
      <c r="F10" s="41" t="s">
        <v>5874</v>
      </c>
      <c r="G10" s="41" t="s">
        <v>5875</v>
      </c>
      <c r="H10" s="41" t="s">
        <v>5876</v>
      </c>
      <c r="I10" s="41" t="s">
        <v>5877</v>
      </c>
      <c r="J10" s="41" t="s">
        <v>5878</v>
      </c>
      <c r="K10" s="41" t="s">
        <v>5879</v>
      </c>
      <c r="L10" s="29"/>
    </row>
    <row r="11" customFormat="false" ht="24.95" hidden="false" customHeight="true" outlineLevel="0" collapsed="false">
      <c r="B11" s="41" t="s">
        <v>5880</v>
      </c>
      <c r="C11" s="41" t="s">
        <v>5881</v>
      </c>
      <c r="D11" s="41" t="s">
        <v>5882</v>
      </c>
      <c r="E11" s="41" t="s">
        <v>5883</v>
      </c>
      <c r="F11" s="41" t="s">
        <v>5884</v>
      </c>
      <c r="G11" s="41" t="s">
        <v>5885</v>
      </c>
      <c r="H11" s="41" t="s">
        <v>5886</v>
      </c>
      <c r="I11" s="41" t="s">
        <v>5887</v>
      </c>
      <c r="J11" s="41" t="s">
        <v>5888</v>
      </c>
      <c r="K11" s="41" t="s">
        <v>5889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18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5890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27" t="s">
        <v>434</v>
      </c>
      <c r="C2" s="27" t="s">
        <v>435</v>
      </c>
      <c r="D2" s="27" t="s">
        <v>436</v>
      </c>
      <c r="E2" s="27" t="s">
        <v>437</v>
      </c>
      <c r="F2" s="27" t="s">
        <v>438</v>
      </c>
      <c r="G2" s="27" t="s">
        <v>439</v>
      </c>
      <c r="H2" s="27" t="s">
        <v>440</v>
      </c>
      <c r="I2" s="27" t="s">
        <v>441</v>
      </c>
      <c r="J2" s="27" t="s">
        <v>442</v>
      </c>
      <c r="K2" s="27" t="s">
        <v>443</v>
      </c>
      <c r="L2" s="29"/>
    </row>
    <row r="3" customFormat="false" ht="24.95" hidden="false" customHeight="true" outlineLevel="0" collapsed="false">
      <c r="B3" s="27" t="s">
        <v>444</v>
      </c>
      <c r="C3" s="27" t="s">
        <v>445</v>
      </c>
      <c r="D3" s="27" t="s">
        <v>446</v>
      </c>
      <c r="E3" s="27" t="s">
        <v>447</v>
      </c>
      <c r="F3" s="27" t="s">
        <v>448</v>
      </c>
      <c r="G3" s="27" t="s">
        <v>449</v>
      </c>
      <c r="H3" s="27" t="s">
        <v>450</v>
      </c>
      <c r="I3" s="27" t="s">
        <v>451</v>
      </c>
      <c r="J3" s="27" t="s">
        <v>452</v>
      </c>
      <c r="K3" s="27" t="s">
        <v>453</v>
      </c>
      <c r="L3" s="29"/>
    </row>
    <row r="4" customFormat="false" ht="24.95" hidden="false" customHeight="true" outlineLevel="0" collapsed="false">
      <c r="B4" s="27" t="s">
        <v>454</v>
      </c>
      <c r="C4" s="27" t="s">
        <v>455</v>
      </c>
      <c r="D4" s="27" t="s">
        <v>456</v>
      </c>
      <c r="E4" s="27" t="s">
        <v>457</v>
      </c>
      <c r="F4" s="27" t="s">
        <v>458</v>
      </c>
      <c r="G4" s="27" t="s">
        <v>459</v>
      </c>
      <c r="H4" s="27" t="s">
        <v>460</v>
      </c>
      <c r="I4" s="27" t="s">
        <v>461</v>
      </c>
      <c r="J4" s="27" t="s">
        <v>462</v>
      </c>
      <c r="K4" s="27" t="s">
        <v>463</v>
      </c>
      <c r="L4" s="29"/>
    </row>
    <row r="5" customFormat="false" ht="24.95" hidden="false" customHeight="true" outlineLevel="0" collapsed="false">
      <c r="B5" s="27" t="s">
        <v>464</v>
      </c>
      <c r="C5" s="27" t="s">
        <v>465</v>
      </c>
      <c r="D5" s="27" t="s">
        <v>466</v>
      </c>
      <c r="E5" s="27" t="s">
        <v>467</v>
      </c>
      <c r="F5" s="27" t="s">
        <v>468</v>
      </c>
      <c r="G5" s="27" t="s">
        <v>469</v>
      </c>
      <c r="H5" s="27" t="s">
        <v>470</v>
      </c>
      <c r="I5" s="27" t="s">
        <v>471</v>
      </c>
      <c r="J5" s="27" t="s">
        <v>472</v>
      </c>
      <c r="K5" s="27" t="s">
        <v>473</v>
      </c>
      <c r="L5" s="29"/>
    </row>
    <row r="6" customFormat="false" ht="24.95" hidden="false" customHeight="true" outlineLevel="0" collapsed="false">
      <c r="B6" s="27" t="s">
        <v>474</v>
      </c>
      <c r="C6" s="27" t="s">
        <v>475</v>
      </c>
      <c r="D6" s="27" t="s">
        <v>476</v>
      </c>
      <c r="E6" s="27" t="s">
        <v>477</v>
      </c>
      <c r="F6" s="27" t="s">
        <v>478</v>
      </c>
      <c r="G6" s="27" t="s">
        <v>479</v>
      </c>
      <c r="H6" s="27" t="s">
        <v>480</v>
      </c>
      <c r="I6" s="27" t="s">
        <v>481</v>
      </c>
      <c r="J6" s="27" t="s">
        <v>482</v>
      </c>
      <c r="K6" s="27" t="s">
        <v>483</v>
      </c>
      <c r="L6" s="29"/>
    </row>
    <row r="7" customFormat="false" ht="24.95" hidden="false" customHeight="true" outlineLevel="0" collapsed="false">
      <c r="B7" s="27" t="s">
        <v>484</v>
      </c>
      <c r="C7" s="27" t="s">
        <v>485</v>
      </c>
      <c r="D7" s="27" t="s">
        <v>486</v>
      </c>
      <c r="E7" s="27" t="s">
        <v>487</v>
      </c>
      <c r="F7" s="27" t="s">
        <v>488</v>
      </c>
      <c r="G7" s="27" t="s">
        <v>489</v>
      </c>
      <c r="H7" s="27" t="s">
        <v>490</v>
      </c>
      <c r="I7" s="27" t="s">
        <v>491</v>
      </c>
      <c r="J7" s="27" t="s">
        <v>492</v>
      </c>
      <c r="K7" s="27" t="s">
        <v>493</v>
      </c>
      <c r="L7" s="29"/>
    </row>
    <row r="8" customFormat="false" ht="24.95" hidden="false" customHeight="true" outlineLevel="0" collapsed="false">
      <c r="B8" s="27" t="s">
        <v>494</v>
      </c>
      <c r="C8" s="27" t="s">
        <v>495</v>
      </c>
      <c r="D8" s="27" t="s">
        <v>496</v>
      </c>
      <c r="E8" s="27" t="s">
        <v>497</v>
      </c>
      <c r="F8" s="27" t="s">
        <v>498</v>
      </c>
      <c r="G8" s="27" t="s">
        <v>499</v>
      </c>
      <c r="H8" s="27" t="s">
        <v>500</v>
      </c>
      <c r="I8" s="27" t="s">
        <v>501</v>
      </c>
      <c r="J8" s="27" t="s">
        <v>502</v>
      </c>
      <c r="K8" s="27" t="s">
        <v>503</v>
      </c>
      <c r="L8" s="29"/>
    </row>
    <row r="9" customFormat="false" ht="24.95" hidden="false" customHeight="true" outlineLevel="0" collapsed="false">
      <c r="B9" s="27" t="s">
        <v>504</v>
      </c>
      <c r="C9" s="27" t="s">
        <v>505</v>
      </c>
      <c r="D9" s="27" t="s">
        <v>506</v>
      </c>
      <c r="E9" s="27" t="s">
        <v>507</v>
      </c>
      <c r="F9" s="27" t="s">
        <v>508</v>
      </c>
      <c r="G9" s="27" t="s">
        <v>509</v>
      </c>
      <c r="H9" s="27" t="s">
        <v>510</v>
      </c>
      <c r="I9" s="27" t="s">
        <v>511</v>
      </c>
      <c r="J9" s="27" t="s">
        <v>512</v>
      </c>
      <c r="K9" s="27" t="s">
        <v>513</v>
      </c>
      <c r="L9" s="29"/>
    </row>
    <row r="10" customFormat="false" ht="24.95" hidden="false" customHeight="true" outlineLevel="0" collapsed="false">
      <c r="B10" s="27" t="s">
        <v>514</v>
      </c>
      <c r="C10" s="27" t="s">
        <v>515</v>
      </c>
      <c r="D10" s="27" t="s">
        <v>516</v>
      </c>
      <c r="E10" s="27" t="s">
        <v>517</v>
      </c>
      <c r="F10" s="27" t="s">
        <v>518</v>
      </c>
      <c r="G10" s="27" t="s">
        <v>519</v>
      </c>
      <c r="H10" s="27" t="s">
        <v>520</v>
      </c>
      <c r="I10" s="27" t="s">
        <v>521</v>
      </c>
      <c r="J10" s="27" t="s">
        <v>522</v>
      </c>
      <c r="K10" s="27" t="s">
        <v>523</v>
      </c>
      <c r="L10" s="29"/>
    </row>
    <row r="11" customFormat="false" ht="24.95" hidden="false" customHeight="true" outlineLevel="0" collapsed="false">
      <c r="B11" s="27" t="s">
        <v>524</v>
      </c>
      <c r="C11" s="27" t="s">
        <v>525</v>
      </c>
      <c r="D11" s="27" t="s">
        <v>526</v>
      </c>
      <c r="E11" s="27" t="s">
        <v>527</v>
      </c>
      <c r="F11" s="27" t="s">
        <v>528</v>
      </c>
      <c r="G11" s="27" t="s">
        <v>529</v>
      </c>
      <c r="H11" s="27" t="s">
        <v>530</v>
      </c>
      <c r="I11" s="27" t="s">
        <v>531</v>
      </c>
      <c r="J11" s="27" t="s">
        <v>532</v>
      </c>
      <c r="K11" s="27" t="s">
        <v>533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28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534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5891</v>
      </c>
      <c r="C2" s="41" t="s">
        <v>5892</v>
      </c>
      <c r="D2" s="41" t="s">
        <v>5893</v>
      </c>
      <c r="E2" s="41" t="s">
        <v>5894</v>
      </c>
      <c r="F2" s="41" t="s">
        <v>5895</v>
      </c>
      <c r="G2" s="41" t="s">
        <v>5896</v>
      </c>
      <c r="H2" s="41" t="s">
        <v>5897</v>
      </c>
      <c r="I2" s="41" t="s">
        <v>5898</v>
      </c>
      <c r="J2" s="41" t="s">
        <v>5899</v>
      </c>
      <c r="K2" s="41" t="s">
        <v>5900</v>
      </c>
      <c r="L2" s="29"/>
    </row>
    <row r="3" customFormat="false" ht="24.95" hidden="false" customHeight="true" outlineLevel="0" collapsed="false">
      <c r="B3" s="41" t="s">
        <v>5901</v>
      </c>
      <c r="C3" s="41" t="s">
        <v>5902</v>
      </c>
      <c r="D3" s="41" t="s">
        <v>5903</v>
      </c>
      <c r="E3" s="41" t="s">
        <v>5904</v>
      </c>
      <c r="F3" s="41" t="s">
        <v>5905</v>
      </c>
      <c r="G3" s="41" t="s">
        <v>5906</v>
      </c>
      <c r="H3" s="41" t="s">
        <v>5907</v>
      </c>
      <c r="I3" s="41" t="s">
        <v>5908</v>
      </c>
      <c r="J3" s="41" t="s">
        <v>5909</v>
      </c>
      <c r="K3" s="41" t="s">
        <v>5910</v>
      </c>
    </row>
    <row r="4" customFormat="false" ht="24.95" hidden="false" customHeight="true" outlineLevel="0" collapsed="false">
      <c r="B4" s="41" t="s">
        <v>5911</v>
      </c>
      <c r="C4" s="41" t="s">
        <v>5912</v>
      </c>
      <c r="D4" s="41" t="s">
        <v>5913</v>
      </c>
      <c r="E4" s="41" t="s">
        <v>5914</v>
      </c>
      <c r="F4" s="41" t="s">
        <v>5915</v>
      </c>
      <c r="G4" s="41" t="s">
        <v>5916</v>
      </c>
      <c r="H4" s="41" t="s">
        <v>5917</v>
      </c>
      <c r="I4" s="41" t="s">
        <v>5918</v>
      </c>
      <c r="J4" s="41" t="s">
        <v>5919</v>
      </c>
      <c r="K4" s="41" t="s">
        <v>5920</v>
      </c>
    </row>
    <row r="5" customFormat="false" ht="24.95" hidden="false" customHeight="true" outlineLevel="0" collapsed="false">
      <c r="B5" s="41" t="s">
        <v>5921</v>
      </c>
      <c r="C5" s="41" t="s">
        <v>5922</v>
      </c>
      <c r="D5" s="41" t="s">
        <v>5923</v>
      </c>
      <c r="E5" s="41" t="s">
        <v>5924</v>
      </c>
      <c r="F5" s="41" t="s">
        <v>5925</v>
      </c>
      <c r="G5" s="41" t="s">
        <v>5926</v>
      </c>
      <c r="H5" s="41" t="s">
        <v>5927</v>
      </c>
      <c r="I5" s="41" t="s">
        <v>5928</v>
      </c>
      <c r="J5" s="41" t="s">
        <v>5929</v>
      </c>
      <c r="K5" s="41" t="s">
        <v>5930</v>
      </c>
      <c r="L5" s="29"/>
    </row>
    <row r="6" customFormat="false" ht="24.95" hidden="false" customHeight="true" outlineLevel="0" collapsed="false">
      <c r="B6" s="41" t="s">
        <v>5931</v>
      </c>
      <c r="C6" s="41" t="s">
        <v>5932</v>
      </c>
      <c r="D6" s="41" t="s">
        <v>5933</v>
      </c>
      <c r="E6" s="41" t="s">
        <v>5934</v>
      </c>
      <c r="F6" s="41" t="s">
        <v>5935</v>
      </c>
      <c r="G6" s="41" t="s">
        <v>5936</v>
      </c>
      <c r="H6" s="41" t="s">
        <v>5937</v>
      </c>
      <c r="I6" s="41" t="s">
        <v>5938</v>
      </c>
      <c r="J6" s="41" t="s">
        <v>5939</v>
      </c>
      <c r="K6" s="41" t="s">
        <v>5940</v>
      </c>
      <c r="L6" s="29"/>
    </row>
    <row r="7" customFormat="false" ht="24.95" hidden="false" customHeight="true" outlineLevel="0" collapsed="false">
      <c r="B7" s="41" t="s">
        <v>5941</v>
      </c>
      <c r="C7" s="41" t="s">
        <v>5942</v>
      </c>
      <c r="D7" s="41" t="s">
        <v>5943</v>
      </c>
      <c r="E7" s="41" t="s">
        <v>5944</v>
      </c>
      <c r="F7" s="41" t="s">
        <v>5945</v>
      </c>
      <c r="G7" s="41" t="s">
        <v>5946</v>
      </c>
      <c r="H7" s="41" t="s">
        <v>5947</v>
      </c>
      <c r="I7" s="41" t="s">
        <v>5948</v>
      </c>
      <c r="J7" s="41" t="s">
        <v>5949</v>
      </c>
      <c r="K7" s="41" t="s">
        <v>5950</v>
      </c>
      <c r="L7" s="29"/>
    </row>
    <row r="8" customFormat="false" ht="24.95" hidden="false" customHeight="true" outlineLevel="0" collapsed="false">
      <c r="B8" s="41" t="s">
        <v>5951</v>
      </c>
      <c r="C8" s="41" t="s">
        <v>5952</v>
      </c>
      <c r="D8" s="41" t="s">
        <v>5953</v>
      </c>
      <c r="E8" s="41" t="s">
        <v>5954</v>
      </c>
      <c r="F8" s="41" t="s">
        <v>5955</v>
      </c>
      <c r="G8" s="41" t="s">
        <v>5956</v>
      </c>
      <c r="H8" s="41" t="s">
        <v>5957</v>
      </c>
      <c r="I8" s="41" t="s">
        <v>5958</v>
      </c>
      <c r="J8" s="41" t="s">
        <v>5959</v>
      </c>
      <c r="K8" s="41" t="s">
        <v>5960</v>
      </c>
      <c r="L8" s="29"/>
      <c r="M8" s="40"/>
      <c r="N8" s="40"/>
    </row>
    <row r="9" customFormat="false" ht="24.95" hidden="false" customHeight="true" outlineLevel="0" collapsed="false">
      <c r="B9" s="41" t="s">
        <v>5961</v>
      </c>
      <c r="C9" s="41" t="s">
        <v>5962</v>
      </c>
      <c r="D9" s="41" t="s">
        <v>5963</v>
      </c>
      <c r="E9" s="41" t="s">
        <v>5964</v>
      </c>
      <c r="F9" s="41" t="s">
        <v>5965</v>
      </c>
      <c r="G9" s="41" t="s">
        <v>5966</v>
      </c>
      <c r="H9" s="41" t="s">
        <v>5967</v>
      </c>
      <c r="I9" s="41" t="s">
        <v>5968</v>
      </c>
      <c r="J9" s="41" t="s">
        <v>5969</v>
      </c>
      <c r="K9" s="41" t="s">
        <v>5970</v>
      </c>
      <c r="L9" s="29"/>
    </row>
    <row r="10" customFormat="false" ht="24.95" hidden="false" customHeight="true" outlineLevel="0" collapsed="false">
      <c r="B10" s="41" t="s">
        <v>5971</v>
      </c>
      <c r="C10" s="41" t="s">
        <v>5972</v>
      </c>
      <c r="D10" s="41" t="s">
        <v>5973</v>
      </c>
      <c r="E10" s="41" t="s">
        <v>5974</v>
      </c>
      <c r="F10" s="41" t="s">
        <v>5975</v>
      </c>
      <c r="G10" s="41" t="s">
        <v>5976</v>
      </c>
      <c r="H10" s="41" t="s">
        <v>5977</v>
      </c>
      <c r="I10" s="41" t="s">
        <v>5978</v>
      </c>
      <c r="J10" s="41" t="s">
        <v>5979</v>
      </c>
      <c r="K10" s="41" t="s">
        <v>5980</v>
      </c>
      <c r="L10" s="29"/>
    </row>
    <row r="11" customFormat="false" ht="24.95" hidden="false" customHeight="true" outlineLevel="0" collapsed="false">
      <c r="B11" s="41" t="s">
        <v>5981</v>
      </c>
      <c r="C11" s="41" t="s">
        <v>5982</v>
      </c>
      <c r="D11" s="41" t="s">
        <v>5983</v>
      </c>
      <c r="E11" s="41" t="s">
        <v>5984</v>
      </c>
      <c r="F11" s="41" t="s">
        <v>5985</v>
      </c>
      <c r="G11" s="41" t="s">
        <v>5986</v>
      </c>
      <c r="H11" s="41" t="s">
        <v>5987</v>
      </c>
      <c r="I11" s="41" t="s">
        <v>5988</v>
      </c>
      <c r="J11" s="41" t="s">
        <v>5989</v>
      </c>
      <c r="K11" s="41" t="s">
        <v>5990</v>
      </c>
      <c r="L11" s="28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18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5991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5992</v>
      </c>
      <c r="C2" s="41" t="s">
        <v>5993</v>
      </c>
      <c r="D2" s="41" t="s">
        <v>5994</v>
      </c>
      <c r="E2" s="41" t="s">
        <v>5995</v>
      </c>
      <c r="F2" s="41" t="s">
        <v>5996</v>
      </c>
      <c r="G2" s="41" t="s">
        <v>5997</v>
      </c>
      <c r="H2" s="41" t="s">
        <v>5998</v>
      </c>
      <c r="I2" s="41" t="s">
        <v>5999</v>
      </c>
      <c r="J2" s="41" t="s">
        <v>3402</v>
      </c>
      <c r="K2" s="41" t="s">
        <v>6000</v>
      </c>
      <c r="L2" s="29"/>
    </row>
    <row r="3" customFormat="false" ht="24.95" hidden="false" customHeight="true" outlineLevel="0" collapsed="false">
      <c r="B3" s="41" t="s">
        <v>6001</v>
      </c>
      <c r="C3" s="41" t="s">
        <v>6002</v>
      </c>
      <c r="D3" s="41" t="s">
        <v>6003</v>
      </c>
      <c r="E3" s="41" t="s">
        <v>6004</v>
      </c>
      <c r="F3" s="41" t="s">
        <v>6005</v>
      </c>
      <c r="G3" s="41" t="s">
        <v>6006</v>
      </c>
      <c r="H3" s="41" t="s">
        <v>6007</v>
      </c>
      <c r="I3" s="41" t="s">
        <v>6008</v>
      </c>
      <c r="J3" s="41" t="s">
        <v>6009</v>
      </c>
      <c r="K3" s="41" t="s">
        <v>6010</v>
      </c>
      <c r="L3" s="29"/>
    </row>
    <row r="4" customFormat="false" ht="24.95" hidden="false" customHeight="true" outlineLevel="0" collapsed="false">
      <c r="B4" s="41" t="s">
        <v>6011</v>
      </c>
      <c r="C4" s="41" t="s">
        <v>6012</v>
      </c>
      <c r="D4" s="41" t="s">
        <v>6013</v>
      </c>
      <c r="E4" s="41" t="s">
        <v>6014</v>
      </c>
      <c r="F4" s="41" t="s">
        <v>6015</v>
      </c>
      <c r="G4" s="41" t="s">
        <v>6016</v>
      </c>
      <c r="H4" s="41" t="s">
        <v>3387</v>
      </c>
      <c r="I4" s="41" t="s">
        <v>6017</v>
      </c>
      <c r="J4" s="41" t="s">
        <v>6018</v>
      </c>
      <c r="K4" s="41" t="s">
        <v>6019</v>
      </c>
      <c r="L4" s="29"/>
    </row>
    <row r="5" customFormat="false" ht="24.95" hidden="false" customHeight="true" outlineLevel="0" collapsed="false">
      <c r="B5" s="41" t="s">
        <v>6020</v>
      </c>
      <c r="C5" s="41" t="s">
        <v>6021</v>
      </c>
      <c r="D5" s="41" t="s">
        <v>6022</v>
      </c>
      <c r="E5" s="41" t="s">
        <v>6023</v>
      </c>
      <c r="F5" s="41" t="s">
        <v>6024</v>
      </c>
      <c r="G5" s="41" t="s">
        <v>6025</v>
      </c>
      <c r="H5" s="41" t="s">
        <v>6026</v>
      </c>
      <c r="I5" s="41" t="s">
        <v>6027</v>
      </c>
      <c r="J5" s="41" t="s">
        <v>6028</v>
      </c>
      <c r="K5" s="41" t="s">
        <v>6029</v>
      </c>
      <c r="L5" s="29"/>
    </row>
    <row r="6" customFormat="false" ht="24.95" hidden="false" customHeight="true" outlineLevel="0" collapsed="false">
      <c r="B6" s="41" t="s">
        <v>6030</v>
      </c>
      <c r="C6" s="41" t="s">
        <v>6031</v>
      </c>
      <c r="D6" s="41" t="s">
        <v>6032</v>
      </c>
      <c r="E6" s="41" t="s">
        <v>6033</v>
      </c>
      <c r="F6" s="41" t="s">
        <v>6034</v>
      </c>
      <c r="G6" s="41" t="s">
        <v>6035</v>
      </c>
      <c r="H6" s="41" t="s">
        <v>6036</v>
      </c>
      <c r="I6" s="41" t="s">
        <v>6037</v>
      </c>
      <c r="J6" s="41" t="s">
        <v>6038</v>
      </c>
      <c r="K6" s="41" t="s">
        <v>6039</v>
      </c>
      <c r="L6" s="29"/>
    </row>
    <row r="7" customFormat="false" ht="24.95" hidden="false" customHeight="true" outlineLevel="0" collapsed="false">
      <c r="B7" s="41" t="s">
        <v>6040</v>
      </c>
      <c r="C7" s="41" t="s">
        <v>6041</v>
      </c>
      <c r="D7" s="41" t="s">
        <v>6042</v>
      </c>
      <c r="E7" s="41" t="s">
        <v>6043</v>
      </c>
      <c r="F7" s="41" t="s">
        <v>6044</v>
      </c>
      <c r="G7" s="41" t="s">
        <v>6045</v>
      </c>
      <c r="H7" s="41" t="s">
        <v>6046</v>
      </c>
      <c r="I7" s="41" t="s">
        <v>6047</v>
      </c>
      <c r="J7" s="41" t="s">
        <v>6048</v>
      </c>
      <c r="K7" s="41" t="s">
        <v>6049</v>
      </c>
      <c r="L7" s="29"/>
    </row>
    <row r="8" customFormat="false" ht="24.95" hidden="false" customHeight="true" outlineLevel="0" collapsed="false">
      <c r="B8" s="41" t="s">
        <v>6050</v>
      </c>
      <c r="C8" s="41" t="s">
        <v>6051</v>
      </c>
      <c r="D8" s="41" t="s">
        <v>6052</v>
      </c>
      <c r="E8" s="41" t="s">
        <v>6053</v>
      </c>
      <c r="F8" s="41" t="s">
        <v>6054</v>
      </c>
      <c r="G8" s="41" t="s">
        <v>6055</v>
      </c>
      <c r="H8" s="41" t="s">
        <v>6056</v>
      </c>
      <c r="I8" s="41" t="s">
        <v>6057</v>
      </c>
      <c r="J8" s="41" t="s">
        <v>6058</v>
      </c>
      <c r="K8" s="41" t="s">
        <v>6059</v>
      </c>
      <c r="L8" s="29"/>
    </row>
    <row r="9" customFormat="false" ht="24.95" hidden="false" customHeight="true" outlineLevel="0" collapsed="false">
      <c r="B9" s="41" t="s">
        <v>3781</v>
      </c>
      <c r="C9" s="41" t="s">
        <v>6060</v>
      </c>
      <c r="D9" s="41" t="s">
        <v>6061</v>
      </c>
      <c r="E9" s="41" t="s">
        <v>6062</v>
      </c>
      <c r="F9" s="41" t="s">
        <v>6063</v>
      </c>
      <c r="G9" s="41" t="s">
        <v>6064</v>
      </c>
      <c r="H9" s="41" t="s">
        <v>6065</v>
      </c>
      <c r="I9" s="41" t="s">
        <v>6066</v>
      </c>
      <c r="J9" s="41" t="s">
        <v>6067</v>
      </c>
      <c r="K9" s="41" t="s">
        <v>6068</v>
      </c>
      <c r="L9" s="29"/>
    </row>
    <row r="10" customFormat="false" ht="24.95" hidden="false" customHeight="true" outlineLevel="0" collapsed="false">
      <c r="B10" s="41" t="s">
        <v>6069</v>
      </c>
      <c r="C10" s="41" t="s">
        <v>6070</v>
      </c>
      <c r="D10" s="41" t="s">
        <v>6071</v>
      </c>
      <c r="E10" s="41" t="s">
        <v>6072</v>
      </c>
      <c r="F10" s="41" t="s">
        <v>6073</v>
      </c>
      <c r="G10" s="41" t="s">
        <v>6074</v>
      </c>
      <c r="H10" s="41" t="s">
        <v>3792</v>
      </c>
      <c r="I10" s="41" t="s">
        <v>6075</v>
      </c>
      <c r="J10" s="41" t="s">
        <v>6076</v>
      </c>
      <c r="K10" s="41" t="s">
        <v>6077</v>
      </c>
      <c r="L10" s="29"/>
    </row>
    <row r="11" customFormat="false" ht="24.95" hidden="false" customHeight="true" outlineLevel="0" collapsed="false">
      <c r="B11" s="41" t="s">
        <v>6078</v>
      </c>
      <c r="C11" s="41" t="s">
        <v>6079</v>
      </c>
      <c r="D11" s="41" t="s">
        <v>6080</v>
      </c>
      <c r="E11" s="41" t="s">
        <v>6081</v>
      </c>
      <c r="F11" s="41" t="s">
        <v>6082</v>
      </c>
      <c r="G11" s="41" t="s">
        <v>6083</v>
      </c>
      <c r="H11" s="41" t="s">
        <v>6084</v>
      </c>
      <c r="I11" s="41" t="s">
        <v>6085</v>
      </c>
      <c r="J11" s="41" t="s">
        <v>6086</v>
      </c>
      <c r="K11" s="41" t="s">
        <v>6087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18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6088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6089</v>
      </c>
      <c r="C2" s="41" t="s">
        <v>6090</v>
      </c>
      <c r="D2" s="41" t="s">
        <v>6091</v>
      </c>
      <c r="E2" s="41" t="s">
        <v>6092</v>
      </c>
      <c r="F2" s="41" t="s">
        <v>6093</v>
      </c>
      <c r="G2" s="41" t="s">
        <v>6094</v>
      </c>
      <c r="H2" s="41" t="s">
        <v>6095</v>
      </c>
      <c r="I2" s="41" t="s">
        <v>6096</v>
      </c>
      <c r="J2" s="41" t="s">
        <v>6097</v>
      </c>
      <c r="K2" s="41" t="s">
        <v>6098</v>
      </c>
      <c r="L2" s="29"/>
    </row>
    <row r="3" customFormat="false" ht="24.95" hidden="false" customHeight="true" outlineLevel="0" collapsed="false">
      <c r="B3" s="41" t="s">
        <v>6099</v>
      </c>
      <c r="C3" s="41" t="s">
        <v>6100</v>
      </c>
      <c r="D3" s="41" t="s">
        <v>6101</v>
      </c>
      <c r="E3" s="41" t="s">
        <v>6102</v>
      </c>
      <c r="F3" s="41" t="s">
        <v>6103</v>
      </c>
      <c r="G3" s="41" t="s">
        <v>6104</v>
      </c>
      <c r="H3" s="41" t="s">
        <v>6105</v>
      </c>
      <c r="I3" s="41" t="s">
        <v>6106</v>
      </c>
      <c r="J3" s="41" t="s">
        <v>6107</v>
      </c>
      <c r="K3" s="41" t="s">
        <v>6108</v>
      </c>
      <c r="L3" s="29"/>
    </row>
    <row r="4" customFormat="false" ht="24.95" hidden="false" customHeight="true" outlineLevel="0" collapsed="false">
      <c r="B4" s="41" t="s">
        <v>6109</v>
      </c>
      <c r="C4" s="41" t="s">
        <v>6110</v>
      </c>
      <c r="D4" s="41" t="s">
        <v>6111</v>
      </c>
      <c r="E4" s="41" t="s">
        <v>6112</v>
      </c>
      <c r="F4" s="41" t="s">
        <v>6113</v>
      </c>
      <c r="G4" s="41" t="s">
        <v>6114</v>
      </c>
      <c r="H4" s="41" t="s">
        <v>6115</v>
      </c>
      <c r="I4" s="41" t="s">
        <v>6116</v>
      </c>
      <c r="J4" s="41" t="s">
        <v>6117</v>
      </c>
      <c r="K4" s="41" t="s">
        <v>6118</v>
      </c>
      <c r="L4" s="29"/>
    </row>
    <row r="5" customFormat="false" ht="24.95" hidden="false" customHeight="true" outlineLevel="0" collapsed="false">
      <c r="B5" s="41" t="s">
        <v>6119</v>
      </c>
      <c r="C5" s="41" t="s">
        <v>6120</v>
      </c>
      <c r="D5" s="41" t="s">
        <v>6121</v>
      </c>
      <c r="E5" s="41" t="s">
        <v>6122</v>
      </c>
      <c r="F5" s="41" t="s">
        <v>6123</v>
      </c>
      <c r="G5" s="41" t="s">
        <v>6124</v>
      </c>
      <c r="H5" s="41" t="s">
        <v>6125</v>
      </c>
      <c r="I5" s="41" t="s">
        <v>6126</v>
      </c>
      <c r="J5" s="41" t="s">
        <v>6127</v>
      </c>
      <c r="K5" s="41" t="s">
        <v>6128</v>
      </c>
      <c r="L5" s="29"/>
    </row>
    <row r="6" customFormat="false" ht="24.95" hidden="false" customHeight="true" outlineLevel="0" collapsed="false">
      <c r="B6" s="41" t="s">
        <v>6129</v>
      </c>
      <c r="C6" s="41" t="s">
        <v>6130</v>
      </c>
      <c r="D6" s="41" t="s">
        <v>6131</v>
      </c>
      <c r="E6" s="41" t="s">
        <v>6132</v>
      </c>
      <c r="F6" s="41" t="s">
        <v>6133</v>
      </c>
      <c r="G6" s="41" t="s">
        <v>6134</v>
      </c>
      <c r="H6" s="41" t="s">
        <v>6135</v>
      </c>
      <c r="I6" s="41" t="s">
        <v>6136</v>
      </c>
      <c r="J6" s="41" t="s">
        <v>6137</v>
      </c>
      <c r="K6" s="41" t="s">
        <v>6138</v>
      </c>
      <c r="L6" s="29"/>
    </row>
    <row r="7" customFormat="false" ht="24.95" hidden="false" customHeight="true" outlineLevel="0" collapsed="false">
      <c r="B7" s="41" t="s">
        <v>6139</v>
      </c>
      <c r="C7" s="41" t="s">
        <v>6140</v>
      </c>
      <c r="D7" s="41" t="s">
        <v>6141</v>
      </c>
      <c r="E7" s="41" t="s">
        <v>6142</v>
      </c>
      <c r="F7" s="41" t="s">
        <v>6143</v>
      </c>
      <c r="G7" s="41" t="s">
        <v>6144</v>
      </c>
      <c r="H7" s="41" t="s">
        <v>6145</v>
      </c>
      <c r="I7" s="41" t="s">
        <v>6146</v>
      </c>
      <c r="J7" s="41" t="s">
        <v>6147</v>
      </c>
      <c r="K7" s="41" t="s">
        <v>6148</v>
      </c>
      <c r="L7" s="29"/>
    </row>
    <row r="8" customFormat="false" ht="24.95" hidden="false" customHeight="true" outlineLevel="0" collapsed="false">
      <c r="B8" s="41" t="s">
        <v>1226</v>
      </c>
      <c r="C8" s="41" t="s">
        <v>6149</v>
      </c>
      <c r="D8" s="41" t="s">
        <v>6150</v>
      </c>
      <c r="E8" s="41" t="s">
        <v>6151</v>
      </c>
      <c r="F8" s="41" t="s">
        <v>6152</v>
      </c>
      <c r="G8" s="41" t="s">
        <v>6153</v>
      </c>
      <c r="H8" s="41" t="s">
        <v>6154</v>
      </c>
      <c r="I8" s="41" t="s">
        <v>6155</v>
      </c>
      <c r="J8" s="41" t="s">
        <v>6156</v>
      </c>
      <c r="K8" s="41" t="s">
        <v>6157</v>
      </c>
      <c r="L8" s="29"/>
    </row>
    <row r="9" customFormat="false" ht="24.95" hidden="false" customHeight="true" outlineLevel="0" collapsed="false">
      <c r="B9" s="41" t="s">
        <v>2244</v>
      </c>
      <c r="C9" s="41" t="s">
        <v>6158</v>
      </c>
      <c r="D9" s="41" t="s">
        <v>6159</v>
      </c>
      <c r="E9" s="41" t="s">
        <v>6160</v>
      </c>
      <c r="F9" s="41" t="s">
        <v>6161</v>
      </c>
      <c r="G9" s="41" t="s">
        <v>6162</v>
      </c>
      <c r="H9" s="41" t="s">
        <v>6163</v>
      </c>
      <c r="I9" s="41" t="s">
        <v>6164</v>
      </c>
      <c r="J9" s="41" t="s">
        <v>6165</v>
      </c>
      <c r="K9" s="41" t="s">
        <v>6166</v>
      </c>
      <c r="L9" s="29"/>
    </row>
    <row r="10" customFormat="false" ht="24.95" hidden="false" customHeight="true" outlineLevel="0" collapsed="false">
      <c r="B10" s="41" t="s">
        <v>6167</v>
      </c>
      <c r="C10" s="41" t="s">
        <v>6168</v>
      </c>
      <c r="D10" s="41" t="s">
        <v>6169</v>
      </c>
      <c r="E10" s="41" t="s">
        <v>6170</v>
      </c>
      <c r="F10" s="41" t="s">
        <v>6171</v>
      </c>
      <c r="G10" s="41" t="s">
        <v>6172</v>
      </c>
      <c r="H10" s="41" t="s">
        <v>6173</v>
      </c>
      <c r="I10" s="41" t="s">
        <v>6174</v>
      </c>
      <c r="J10" s="41" t="s">
        <v>6175</v>
      </c>
      <c r="K10" s="41" t="s">
        <v>6176</v>
      </c>
      <c r="L10" s="29"/>
    </row>
    <row r="11" customFormat="false" ht="24.95" hidden="false" customHeight="true" outlineLevel="0" collapsed="false">
      <c r="B11" s="41" t="s">
        <v>6177</v>
      </c>
      <c r="C11" s="41" t="s">
        <v>6178</v>
      </c>
      <c r="D11" s="41" t="s">
        <v>6179</v>
      </c>
      <c r="E11" s="41" t="s">
        <v>6180</v>
      </c>
      <c r="F11" s="41" t="s">
        <v>6181</v>
      </c>
      <c r="G11" s="41" t="s">
        <v>6182</v>
      </c>
      <c r="H11" s="41" t="s">
        <v>6183</v>
      </c>
      <c r="I11" s="41" t="s">
        <v>6184</v>
      </c>
      <c r="J11" s="41" t="s">
        <v>6185</v>
      </c>
      <c r="K11" s="41" t="s">
        <v>6186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28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6187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6188</v>
      </c>
      <c r="C2" s="41" t="s">
        <v>6189</v>
      </c>
      <c r="D2" s="41" t="s">
        <v>6190</v>
      </c>
      <c r="E2" s="41" t="s">
        <v>6191</v>
      </c>
      <c r="F2" s="41" t="s">
        <v>6192</v>
      </c>
      <c r="G2" s="41" t="s">
        <v>6193</v>
      </c>
      <c r="H2" s="41" t="s">
        <v>6194</v>
      </c>
      <c r="I2" s="41" t="s">
        <v>6195</v>
      </c>
      <c r="J2" s="41" t="s">
        <v>6196</v>
      </c>
      <c r="K2" s="41" t="s">
        <v>6197</v>
      </c>
      <c r="L2" s="29"/>
    </row>
    <row r="3" customFormat="false" ht="24.95" hidden="false" customHeight="true" outlineLevel="0" collapsed="false">
      <c r="B3" s="41" t="s">
        <v>6198</v>
      </c>
      <c r="C3" s="41" t="s">
        <v>6199</v>
      </c>
      <c r="D3" s="41" t="s">
        <v>6200</v>
      </c>
      <c r="E3" s="41" t="s">
        <v>6201</v>
      </c>
      <c r="F3" s="41" t="s">
        <v>6202</v>
      </c>
      <c r="G3" s="41" t="s">
        <v>6203</v>
      </c>
      <c r="H3" s="41" t="s">
        <v>6204</v>
      </c>
      <c r="I3" s="41" t="s">
        <v>6205</v>
      </c>
      <c r="J3" s="41" t="s">
        <v>6206</v>
      </c>
      <c r="K3" s="41" t="s">
        <v>6207</v>
      </c>
      <c r="L3" s="29"/>
    </row>
    <row r="4" customFormat="false" ht="24.95" hidden="false" customHeight="true" outlineLevel="0" collapsed="false">
      <c r="B4" s="41" t="s">
        <v>6208</v>
      </c>
      <c r="C4" s="41" t="s">
        <v>6209</v>
      </c>
      <c r="D4" s="41" t="s">
        <v>6210</v>
      </c>
      <c r="E4" s="41" t="s">
        <v>6211</v>
      </c>
      <c r="F4" s="41" t="s">
        <v>6212</v>
      </c>
      <c r="G4" s="41" t="s">
        <v>6213</v>
      </c>
      <c r="H4" s="41" t="s">
        <v>6214</v>
      </c>
      <c r="I4" s="41" t="s">
        <v>6215</v>
      </c>
      <c r="J4" s="41" t="s">
        <v>6216</v>
      </c>
      <c r="K4" s="41" t="s">
        <v>6217</v>
      </c>
      <c r="L4" s="29"/>
    </row>
    <row r="5" customFormat="false" ht="24.95" hidden="false" customHeight="true" outlineLevel="0" collapsed="false">
      <c r="B5" s="41" t="s">
        <v>6218</v>
      </c>
      <c r="C5" s="41" t="s">
        <v>6219</v>
      </c>
      <c r="D5" s="41" t="s">
        <v>6220</v>
      </c>
      <c r="E5" s="41" t="s">
        <v>6221</v>
      </c>
      <c r="F5" s="41" t="s">
        <v>6222</v>
      </c>
      <c r="G5" s="41" t="s">
        <v>6223</v>
      </c>
      <c r="H5" s="41" t="s">
        <v>6224</v>
      </c>
      <c r="I5" s="41" t="s">
        <v>6225</v>
      </c>
      <c r="J5" s="41" t="s">
        <v>6226</v>
      </c>
      <c r="K5" s="41" t="s">
        <v>6227</v>
      </c>
      <c r="L5" s="29"/>
    </row>
    <row r="6" customFormat="false" ht="24.95" hidden="false" customHeight="true" outlineLevel="0" collapsed="false">
      <c r="B6" s="41" t="s">
        <v>6228</v>
      </c>
      <c r="C6" s="41" t="s">
        <v>6229</v>
      </c>
      <c r="D6" s="41" t="s">
        <v>6230</v>
      </c>
      <c r="E6" s="41" t="s">
        <v>6231</v>
      </c>
      <c r="F6" s="41" t="s">
        <v>6232</v>
      </c>
      <c r="G6" s="41" t="s">
        <v>6233</v>
      </c>
      <c r="H6" s="41" t="s">
        <v>6234</v>
      </c>
      <c r="I6" s="41" t="s">
        <v>6235</v>
      </c>
      <c r="J6" s="41" t="s">
        <v>6236</v>
      </c>
      <c r="K6" s="41" t="s">
        <v>6237</v>
      </c>
      <c r="L6" s="29"/>
    </row>
    <row r="7" customFormat="false" ht="24.95" hidden="false" customHeight="true" outlineLevel="0" collapsed="false">
      <c r="B7" s="41" t="s">
        <v>6238</v>
      </c>
      <c r="C7" s="41" t="s">
        <v>6239</v>
      </c>
      <c r="D7" s="41" t="s">
        <v>6240</v>
      </c>
      <c r="E7" s="41" t="s">
        <v>6241</v>
      </c>
      <c r="F7" s="41" t="s">
        <v>6242</v>
      </c>
      <c r="G7" s="41" t="s">
        <v>6243</v>
      </c>
      <c r="H7" s="41" t="s">
        <v>6244</v>
      </c>
      <c r="I7" s="41" t="s">
        <v>6245</v>
      </c>
      <c r="J7" s="41" t="s">
        <v>6246</v>
      </c>
      <c r="K7" s="41" t="s">
        <v>6247</v>
      </c>
      <c r="L7" s="29"/>
    </row>
    <row r="8" customFormat="false" ht="24.95" hidden="false" customHeight="true" outlineLevel="0" collapsed="false">
      <c r="B8" s="41" t="s">
        <v>6248</v>
      </c>
      <c r="C8" s="41" t="s">
        <v>6249</v>
      </c>
      <c r="D8" s="41" t="s">
        <v>6250</v>
      </c>
      <c r="E8" s="41" t="s">
        <v>6251</v>
      </c>
      <c r="F8" s="41" t="s">
        <v>6252</v>
      </c>
      <c r="G8" s="41" t="s">
        <v>6253</v>
      </c>
      <c r="H8" s="41" t="s">
        <v>6254</v>
      </c>
      <c r="I8" s="41" t="s">
        <v>6255</v>
      </c>
      <c r="J8" s="41" t="s">
        <v>6256</v>
      </c>
      <c r="K8" s="41" t="s">
        <v>6257</v>
      </c>
      <c r="L8" s="29"/>
    </row>
    <row r="9" customFormat="false" ht="24.95" hidden="false" customHeight="true" outlineLevel="0" collapsed="false">
      <c r="B9" s="41" t="s">
        <v>6258</v>
      </c>
      <c r="C9" s="41" t="s">
        <v>6259</v>
      </c>
      <c r="D9" s="41" t="s">
        <v>6260</v>
      </c>
      <c r="E9" s="41" t="s">
        <v>6261</v>
      </c>
      <c r="F9" s="41" t="s">
        <v>6262</v>
      </c>
      <c r="G9" s="41" t="s">
        <v>6263</v>
      </c>
      <c r="H9" s="41" t="s">
        <v>6264</v>
      </c>
      <c r="I9" s="41" t="s">
        <v>6265</v>
      </c>
      <c r="J9" s="41" t="s">
        <v>6266</v>
      </c>
      <c r="K9" s="41" t="s">
        <v>6267</v>
      </c>
      <c r="L9" s="29"/>
    </row>
    <row r="10" customFormat="false" ht="24.95" hidden="false" customHeight="true" outlineLevel="0" collapsed="false">
      <c r="B10" s="41" t="s">
        <v>6268</v>
      </c>
      <c r="C10" s="41" t="s">
        <v>6269</v>
      </c>
      <c r="D10" s="41" t="s">
        <v>6270</v>
      </c>
      <c r="E10" s="41" t="s">
        <v>6271</v>
      </c>
      <c r="F10" s="41" t="s">
        <v>6272</v>
      </c>
      <c r="G10" s="41" t="s">
        <v>6273</v>
      </c>
      <c r="H10" s="41" t="s">
        <v>6274</v>
      </c>
      <c r="I10" s="41" t="s">
        <v>6275</v>
      </c>
      <c r="J10" s="41" t="s">
        <v>6276</v>
      </c>
      <c r="K10" s="41" t="s">
        <v>6277</v>
      </c>
      <c r="L10" s="29"/>
    </row>
    <row r="11" customFormat="false" ht="24.95" hidden="false" customHeight="true" outlineLevel="0" collapsed="false">
      <c r="B11" s="41" t="s">
        <v>6278</v>
      </c>
      <c r="C11" s="41" t="s">
        <v>6279</v>
      </c>
      <c r="D11" s="41" t="s">
        <v>6280</v>
      </c>
      <c r="E11" s="41" t="s">
        <v>6281</v>
      </c>
      <c r="F11" s="41" t="s">
        <v>6282</v>
      </c>
      <c r="G11" s="41" t="s">
        <v>6283</v>
      </c>
      <c r="H11" s="41" t="s">
        <v>6284</v>
      </c>
      <c r="I11" s="41" t="s">
        <v>6285</v>
      </c>
      <c r="J11" s="41" t="s">
        <v>6286</v>
      </c>
      <c r="K11" s="41" t="s">
        <v>6287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28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6288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6289</v>
      </c>
      <c r="C2" s="41" t="s">
        <v>6290</v>
      </c>
      <c r="D2" s="41" t="s">
        <v>6291</v>
      </c>
      <c r="E2" s="41" t="s">
        <v>6292</v>
      </c>
      <c r="F2" s="41" t="s">
        <v>6293</v>
      </c>
      <c r="G2" s="41" t="s">
        <v>6294</v>
      </c>
      <c r="H2" s="41" t="s">
        <v>6295</v>
      </c>
      <c r="I2" s="41" t="s">
        <v>6296</v>
      </c>
      <c r="J2" s="41" t="s">
        <v>6297</v>
      </c>
      <c r="K2" s="41" t="s">
        <v>6298</v>
      </c>
      <c r="L2" s="29"/>
    </row>
    <row r="3" customFormat="false" ht="24.95" hidden="false" customHeight="true" outlineLevel="0" collapsed="false">
      <c r="B3" s="41" t="s">
        <v>6299</v>
      </c>
      <c r="C3" s="41" t="s">
        <v>6300</v>
      </c>
      <c r="D3" s="41" t="s">
        <v>6301</v>
      </c>
      <c r="E3" s="41" t="s">
        <v>6302</v>
      </c>
      <c r="F3" s="41" t="s">
        <v>6303</v>
      </c>
      <c r="G3" s="41" t="s">
        <v>6304</v>
      </c>
      <c r="H3" s="41" t="s">
        <v>6305</v>
      </c>
      <c r="I3" s="41" t="s">
        <v>6306</v>
      </c>
      <c r="J3" s="41" t="s">
        <v>6307</v>
      </c>
      <c r="K3" s="41" t="s">
        <v>6308</v>
      </c>
      <c r="L3" s="29"/>
    </row>
    <row r="4" customFormat="false" ht="24.95" hidden="false" customHeight="true" outlineLevel="0" collapsed="false">
      <c r="B4" s="41" t="s">
        <v>6309</v>
      </c>
      <c r="C4" s="41" t="s">
        <v>6310</v>
      </c>
      <c r="D4" s="41" t="s">
        <v>6311</v>
      </c>
      <c r="E4" s="41" t="s">
        <v>6312</v>
      </c>
      <c r="F4" s="41" t="s">
        <v>6313</v>
      </c>
      <c r="G4" s="41" t="s">
        <v>6314</v>
      </c>
      <c r="H4" s="41" t="s">
        <v>6315</v>
      </c>
      <c r="I4" s="41" t="s">
        <v>6316</v>
      </c>
      <c r="J4" s="41" t="s">
        <v>6317</v>
      </c>
      <c r="K4" s="41" t="s">
        <v>6318</v>
      </c>
      <c r="L4" s="29"/>
    </row>
    <row r="5" customFormat="false" ht="24.95" hidden="false" customHeight="true" outlineLevel="0" collapsed="false">
      <c r="B5" s="41" t="s">
        <v>6319</v>
      </c>
      <c r="C5" s="41" t="s">
        <v>6320</v>
      </c>
      <c r="D5" s="41" t="s">
        <v>6321</v>
      </c>
      <c r="E5" s="41" t="s">
        <v>6322</v>
      </c>
      <c r="F5" s="41" t="s">
        <v>6323</v>
      </c>
      <c r="G5" s="41" t="s">
        <v>6324</v>
      </c>
      <c r="H5" s="41" t="s">
        <v>6325</v>
      </c>
      <c r="I5" s="41" t="s">
        <v>6326</v>
      </c>
      <c r="J5" s="41" t="s">
        <v>6327</v>
      </c>
      <c r="K5" s="41" t="s">
        <v>6328</v>
      </c>
      <c r="L5" s="29"/>
    </row>
    <row r="6" customFormat="false" ht="24.95" hidden="false" customHeight="true" outlineLevel="0" collapsed="false">
      <c r="B6" s="41" t="s">
        <v>6329</v>
      </c>
      <c r="C6" s="41" t="s">
        <v>6330</v>
      </c>
      <c r="D6" s="41" t="s">
        <v>6331</v>
      </c>
      <c r="E6" s="41" t="s">
        <v>6332</v>
      </c>
      <c r="F6" s="41" t="s">
        <v>6333</v>
      </c>
      <c r="G6" s="41" t="s">
        <v>6334</v>
      </c>
      <c r="H6" s="41" t="s">
        <v>6335</v>
      </c>
      <c r="I6" s="41" t="s">
        <v>6336</v>
      </c>
      <c r="J6" s="41" t="s">
        <v>6337</v>
      </c>
      <c r="K6" s="41" t="s">
        <v>6338</v>
      </c>
      <c r="L6" s="29"/>
    </row>
    <row r="7" customFormat="false" ht="24.95" hidden="false" customHeight="true" outlineLevel="0" collapsed="false">
      <c r="B7" s="41" t="s">
        <v>6339</v>
      </c>
      <c r="C7" s="41" t="s">
        <v>6340</v>
      </c>
      <c r="D7" s="41" t="s">
        <v>6341</v>
      </c>
      <c r="E7" s="41" t="s">
        <v>6342</v>
      </c>
      <c r="F7" s="41" t="s">
        <v>6343</v>
      </c>
      <c r="G7" s="41" t="s">
        <v>6344</v>
      </c>
      <c r="H7" s="41" t="s">
        <v>6345</v>
      </c>
      <c r="I7" s="41" t="s">
        <v>6346</v>
      </c>
      <c r="J7" s="41" t="s">
        <v>6347</v>
      </c>
      <c r="K7" s="41" t="s">
        <v>6348</v>
      </c>
      <c r="L7" s="29"/>
    </row>
    <row r="8" customFormat="false" ht="24.95" hidden="false" customHeight="true" outlineLevel="0" collapsed="false">
      <c r="B8" s="41" t="s">
        <v>6349</v>
      </c>
      <c r="C8" s="41" t="s">
        <v>6350</v>
      </c>
      <c r="D8" s="41" t="s">
        <v>6351</v>
      </c>
      <c r="E8" s="41" t="s">
        <v>6352</v>
      </c>
      <c r="F8" s="41" t="s">
        <v>6353</v>
      </c>
      <c r="G8" s="41" t="s">
        <v>6354</v>
      </c>
      <c r="H8" s="41" t="s">
        <v>6355</v>
      </c>
      <c r="I8" s="41" t="s">
        <v>6356</v>
      </c>
      <c r="J8" s="41" t="s">
        <v>6357</v>
      </c>
      <c r="K8" s="41" t="s">
        <v>6358</v>
      </c>
      <c r="L8" s="29"/>
    </row>
    <row r="9" customFormat="false" ht="24.95" hidden="false" customHeight="true" outlineLevel="0" collapsed="false">
      <c r="B9" s="41" t="s">
        <v>6359</v>
      </c>
      <c r="C9" s="41" t="s">
        <v>6360</v>
      </c>
      <c r="D9" s="41" t="s">
        <v>6361</v>
      </c>
      <c r="E9" s="41" t="s">
        <v>6362</v>
      </c>
      <c r="F9" s="41" t="s">
        <v>6363</v>
      </c>
      <c r="G9" s="41" t="s">
        <v>6364</v>
      </c>
      <c r="H9" s="41" t="s">
        <v>6365</v>
      </c>
      <c r="I9" s="41" t="s">
        <v>6366</v>
      </c>
      <c r="J9" s="41" t="s">
        <v>6367</v>
      </c>
      <c r="K9" s="41" t="s">
        <v>6368</v>
      </c>
      <c r="L9" s="29"/>
    </row>
    <row r="10" customFormat="false" ht="24.95" hidden="false" customHeight="true" outlineLevel="0" collapsed="false">
      <c r="B10" s="41" t="s">
        <v>6369</v>
      </c>
      <c r="C10" s="41" t="s">
        <v>6370</v>
      </c>
      <c r="D10" s="41" t="s">
        <v>6371</v>
      </c>
      <c r="E10" s="41" t="s">
        <v>6372</v>
      </c>
      <c r="F10" s="41" t="s">
        <v>6373</v>
      </c>
      <c r="G10" s="41" t="s">
        <v>6374</v>
      </c>
      <c r="H10" s="41" t="s">
        <v>6375</v>
      </c>
      <c r="I10" s="41" t="s">
        <v>6376</v>
      </c>
      <c r="J10" s="41" t="s">
        <v>6377</v>
      </c>
      <c r="K10" s="41" t="s">
        <v>6378</v>
      </c>
      <c r="L10" s="29"/>
    </row>
    <row r="11" customFormat="false" ht="24.95" hidden="false" customHeight="true" outlineLevel="0" collapsed="false">
      <c r="B11" s="41" t="s">
        <v>6379</v>
      </c>
      <c r="C11" s="41" t="s">
        <v>6380</v>
      </c>
      <c r="D11" s="41" t="s">
        <v>6381</v>
      </c>
      <c r="E11" s="41" t="s">
        <v>6382</v>
      </c>
      <c r="F11" s="41" t="s">
        <v>6383</v>
      </c>
      <c r="G11" s="41" t="s">
        <v>6384</v>
      </c>
      <c r="H11" s="41" t="s">
        <v>6385</v>
      </c>
      <c r="I11" s="41" t="s">
        <v>6386</v>
      </c>
      <c r="J11" s="41" t="s">
        <v>6387</v>
      </c>
      <c r="K11" s="41" t="s">
        <v>6388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28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6389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6390</v>
      </c>
      <c r="C2" s="41" t="s">
        <v>6391</v>
      </c>
      <c r="D2" s="41" t="s">
        <v>6392</v>
      </c>
      <c r="E2" s="41" t="s">
        <v>6393</v>
      </c>
      <c r="F2" s="41" t="s">
        <v>6394</v>
      </c>
      <c r="G2" s="41" t="s">
        <v>6395</v>
      </c>
      <c r="H2" s="41" t="s">
        <v>6396</v>
      </c>
      <c r="I2" s="41" t="s">
        <v>6397</v>
      </c>
      <c r="J2" s="41" t="s">
        <v>6398</v>
      </c>
      <c r="K2" s="41" t="s">
        <v>6399</v>
      </c>
      <c r="L2" s="29"/>
    </row>
    <row r="3" customFormat="false" ht="24.95" hidden="false" customHeight="true" outlineLevel="0" collapsed="false">
      <c r="B3" s="41" t="s">
        <v>6400</v>
      </c>
      <c r="C3" s="41" t="s">
        <v>6401</v>
      </c>
      <c r="D3" s="41" t="s">
        <v>6402</v>
      </c>
      <c r="E3" s="41" t="s">
        <v>6403</v>
      </c>
      <c r="F3" s="41" t="s">
        <v>6404</v>
      </c>
      <c r="G3" s="41" t="s">
        <v>6405</v>
      </c>
      <c r="H3" s="41" t="s">
        <v>6406</v>
      </c>
      <c r="I3" s="41" t="s">
        <v>6407</v>
      </c>
      <c r="J3" s="41" t="s">
        <v>6408</v>
      </c>
      <c r="K3" s="41" t="s">
        <v>6409</v>
      </c>
      <c r="L3" s="29"/>
    </row>
    <row r="4" customFormat="false" ht="24.95" hidden="false" customHeight="true" outlineLevel="0" collapsed="false">
      <c r="B4" s="41" t="s">
        <v>6410</v>
      </c>
      <c r="C4" s="41" t="s">
        <v>6411</v>
      </c>
      <c r="D4" s="41" t="s">
        <v>6412</v>
      </c>
      <c r="E4" s="41" t="s">
        <v>6413</v>
      </c>
      <c r="F4" s="41" t="s">
        <v>6414</v>
      </c>
      <c r="G4" s="41" t="s">
        <v>6415</v>
      </c>
      <c r="H4" s="41" t="s">
        <v>6416</v>
      </c>
      <c r="I4" s="41" t="s">
        <v>6417</v>
      </c>
      <c r="J4" s="41" t="s">
        <v>6418</v>
      </c>
      <c r="K4" s="41" t="s">
        <v>6419</v>
      </c>
      <c r="L4" s="29"/>
    </row>
    <row r="5" customFormat="false" ht="24.95" hidden="false" customHeight="true" outlineLevel="0" collapsed="false">
      <c r="B5" s="41" t="s">
        <v>6420</v>
      </c>
      <c r="C5" s="41" t="s">
        <v>6421</v>
      </c>
      <c r="D5" s="41" t="s">
        <v>6422</v>
      </c>
      <c r="E5" s="41" t="s">
        <v>6423</v>
      </c>
      <c r="F5" s="41" t="s">
        <v>6424</v>
      </c>
      <c r="G5" s="41" t="s">
        <v>6425</v>
      </c>
      <c r="H5" s="41" t="s">
        <v>6426</v>
      </c>
      <c r="I5" s="41" t="s">
        <v>6427</v>
      </c>
      <c r="J5" s="41" t="s">
        <v>6428</v>
      </c>
      <c r="K5" s="41" t="s">
        <v>6429</v>
      </c>
      <c r="L5" s="29"/>
    </row>
    <row r="6" customFormat="false" ht="24.95" hidden="false" customHeight="true" outlineLevel="0" collapsed="false">
      <c r="B6" s="41" t="s">
        <v>6430</v>
      </c>
      <c r="C6" s="41" t="s">
        <v>6431</v>
      </c>
      <c r="D6" s="41" t="s">
        <v>6432</v>
      </c>
      <c r="E6" s="41" t="s">
        <v>6433</v>
      </c>
      <c r="F6" s="41" t="s">
        <v>6434</v>
      </c>
      <c r="G6" s="41" t="s">
        <v>6435</v>
      </c>
      <c r="H6" s="41" t="s">
        <v>6436</v>
      </c>
      <c r="I6" s="41" t="s">
        <v>6437</v>
      </c>
      <c r="J6" s="41" t="s">
        <v>6438</v>
      </c>
      <c r="K6" s="41" t="s">
        <v>6439</v>
      </c>
      <c r="L6" s="29"/>
    </row>
    <row r="7" customFormat="false" ht="24.95" hidden="false" customHeight="true" outlineLevel="0" collapsed="false">
      <c r="B7" s="41" t="s">
        <v>6440</v>
      </c>
      <c r="C7" s="41" t="s">
        <v>6441</v>
      </c>
      <c r="D7" s="41" t="s">
        <v>6442</v>
      </c>
      <c r="E7" s="41" t="s">
        <v>6443</v>
      </c>
      <c r="F7" s="41" t="s">
        <v>6444</v>
      </c>
      <c r="G7" s="41" t="s">
        <v>6445</v>
      </c>
      <c r="H7" s="41" t="s">
        <v>6446</v>
      </c>
      <c r="I7" s="41" t="s">
        <v>6447</v>
      </c>
      <c r="J7" s="41" t="s">
        <v>6448</v>
      </c>
      <c r="K7" s="41" t="s">
        <v>6449</v>
      </c>
      <c r="L7" s="29"/>
    </row>
    <row r="8" customFormat="false" ht="24.95" hidden="false" customHeight="true" outlineLevel="0" collapsed="false">
      <c r="B8" s="41" t="s">
        <v>6450</v>
      </c>
      <c r="C8" s="41" t="s">
        <v>6451</v>
      </c>
      <c r="D8" s="41" t="s">
        <v>6452</v>
      </c>
      <c r="E8" s="41" t="s">
        <v>6453</v>
      </c>
      <c r="F8" s="41" t="s">
        <v>6454</v>
      </c>
      <c r="G8" s="41" t="s">
        <v>6455</v>
      </c>
      <c r="H8" s="41" t="s">
        <v>6456</v>
      </c>
      <c r="I8" s="41" t="s">
        <v>6457</v>
      </c>
      <c r="J8" s="41" t="s">
        <v>6458</v>
      </c>
      <c r="K8" s="41" t="s">
        <v>6459</v>
      </c>
      <c r="L8" s="29"/>
    </row>
    <row r="9" customFormat="false" ht="24.95" hidden="false" customHeight="true" outlineLevel="0" collapsed="false">
      <c r="B9" s="41" t="s">
        <v>6460</v>
      </c>
      <c r="C9" s="41" t="s">
        <v>6461</v>
      </c>
      <c r="D9" s="41" t="s">
        <v>6462</v>
      </c>
      <c r="E9" s="41" t="s">
        <v>6463</v>
      </c>
      <c r="F9" s="41" t="s">
        <v>6464</v>
      </c>
      <c r="G9" s="41" t="s">
        <v>6465</v>
      </c>
      <c r="H9" s="41" t="s">
        <v>6466</v>
      </c>
      <c r="I9" s="41" t="s">
        <v>6467</v>
      </c>
      <c r="J9" s="41" t="s">
        <v>6468</v>
      </c>
      <c r="K9" s="41" t="s">
        <v>6469</v>
      </c>
      <c r="L9" s="29"/>
    </row>
    <row r="10" customFormat="false" ht="24.95" hidden="false" customHeight="true" outlineLevel="0" collapsed="false">
      <c r="B10" s="41" t="s">
        <v>6470</v>
      </c>
      <c r="C10" s="41" t="s">
        <v>6471</v>
      </c>
      <c r="D10" s="41" t="s">
        <v>6472</v>
      </c>
      <c r="E10" s="41" t="s">
        <v>6473</v>
      </c>
      <c r="F10" s="41" t="s">
        <v>6474</v>
      </c>
      <c r="G10" s="41" t="s">
        <v>6475</v>
      </c>
      <c r="H10" s="41" t="s">
        <v>6476</v>
      </c>
      <c r="I10" s="41" t="s">
        <v>6477</v>
      </c>
      <c r="J10" s="41" t="s">
        <v>6478</v>
      </c>
      <c r="K10" s="41" t="s">
        <v>6479</v>
      </c>
      <c r="L10" s="29"/>
    </row>
    <row r="11" customFormat="false" ht="24.95" hidden="false" customHeight="true" outlineLevel="0" collapsed="false">
      <c r="B11" s="41" t="s">
        <v>6480</v>
      </c>
      <c r="C11" s="41" t="s">
        <v>6481</v>
      </c>
      <c r="D11" s="41" t="s">
        <v>6482</v>
      </c>
      <c r="E11" s="41" t="s">
        <v>6483</v>
      </c>
      <c r="F11" s="41" t="s">
        <v>6484</v>
      </c>
      <c r="G11" s="41" t="s">
        <v>6485</v>
      </c>
      <c r="H11" s="41" t="s">
        <v>6486</v>
      </c>
      <c r="I11" s="41" t="s">
        <v>6487</v>
      </c>
      <c r="J11" s="41" t="s">
        <v>6488</v>
      </c>
      <c r="K11" s="41" t="s">
        <v>6489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28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6490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6491</v>
      </c>
      <c r="C2" s="41" t="s">
        <v>6492</v>
      </c>
      <c r="D2" s="41" t="s">
        <v>6493</v>
      </c>
      <c r="E2" s="41" t="s">
        <v>6494</v>
      </c>
      <c r="F2" s="41" t="s">
        <v>6495</v>
      </c>
      <c r="G2" s="41" t="s">
        <v>6496</v>
      </c>
      <c r="H2" s="41" t="s">
        <v>6497</v>
      </c>
      <c r="I2" s="41" t="s">
        <v>6498</v>
      </c>
      <c r="J2" s="41" t="s">
        <v>6499</v>
      </c>
      <c r="K2" s="41" t="s">
        <v>6500</v>
      </c>
      <c r="L2" s="29"/>
    </row>
    <row r="3" customFormat="false" ht="24.95" hidden="false" customHeight="true" outlineLevel="0" collapsed="false">
      <c r="B3" s="41" t="s">
        <v>6501</v>
      </c>
      <c r="C3" s="41" t="s">
        <v>6502</v>
      </c>
      <c r="D3" s="41" t="s">
        <v>6503</v>
      </c>
      <c r="E3" s="41" t="s">
        <v>6504</v>
      </c>
      <c r="F3" s="41" t="s">
        <v>6505</v>
      </c>
      <c r="G3" s="41" t="s">
        <v>6506</v>
      </c>
      <c r="H3" s="41" t="s">
        <v>6507</v>
      </c>
      <c r="I3" s="41" t="s">
        <v>6508</v>
      </c>
      <c r="J3" s="41" t="s">
        <v>6509</v>
      </c>
      <c r="K3" s="41" t="s">
        <v>6510</v>
      </c>
      <c r="L3" s="29"/>
    </row>
    <row r="4" customFormat="false" ht="24.95" hidden="false" customHeight="true" outlineLevel="0" collapsed="false">
      <c r="B4" s="41" t="s">
        <v>6511</v>
      </c>
      <c r="C4" s="41" t="s">
        <v>6512</v>
      </c>
      <c r="D4" s="41" t="s">
        <v>6513</v>
      </c>
      <c r="E4" s="41" t="s">
        <v>6514</v>
      </c>
      <c r="F4" s="41" t="s">
        <v>6515</v>
      </c>
      <c r="G4" s="41" t="s">
        <v>6516</v>
      </c>
      <c r="H4" s="41" t="s">
        <v>6517</v>
      </c>
      <c r="I4" s="41" t="s">
        <v>6518</v>
      </c>
      <c r="J4" s="41" t="s">
        <v>6519</v>
      </c>
      <c r="K4" s="41" t="s">
        <v>6520</v>
      </c>
      <c r="L4" s="29"/>
    </row>
    <row r="5" customFormat="false" ht="24.95" hidden="false" customHeight="true" outlineLevel="0" collapsed="false">
      <c r="B5" s="41" t="s">
        <v>6521</v>
      </c>
      <c r="C5" s="41" t="s">
        <v>6522</v>
      </c>
      <c r="D5" s="41" t="s">
        <v>6523</v>
      </c>
      <c r="E5" s="41" t="s">
        <v>6524</v>
      </c>
      <c r="F5" s="41" t="s">
        <v>6525</v>
      </c>
      <c r="G5" s="41" t="s">
        <v>6526</v>
      </c>
      <c r="H5" s="41" t="s">
        <v>6527</v>
      </c>
      <c r="I5" s="41" t="s">
        <v>6528</v>
      </c>
      <c r="J5" s="41" t="s">
        <v>6529</v>
      </c>
      <c r="K5" s="41" t="s">
        <v>6530</v>
      </c>
      <c r="L5" s="29"/>
    </row>
    <row r="6" customFormat="false" ht="24.95" hidden="false" customHeight="true" outlineLevel="0" collapsed="false">
      <c r="B6" s="41" t="s">
        <v>6531</v>
      </c>
      <c r="C6" s="41" t="s">
        <v>6532</v>
      </c>
      <c r="D6" s="41" t="s">
        <v>6533</v>
      </c>
      <c r="E6" s="41" t="s">
        <v>6534</v>
      </c>
      <c r="F6" s="41" t="s">
        <v>6535</v>
      </c>
      <c r="G6" s="41" t="s">
        <v>6536</v>
      </c>
      <c r="H6" s="41" t="s">
        <v>6537</v>
      </c>
      <c r="I6" s="41" t="s">
        <v>6538</v>
      </c>
      <c r="J6" s="41" t="s">
        <v>6539</v>
      </c>
      <c r="K6" s="41" t="s">
        <v>6540</v>
      </c>
      <c r="L6" s="29"/>
    </row>
    <row r="7" customFormat="false" ht="24.95" hidden="false" customHeight="true" outlineLevel="0" collapsed="false">
      <c r="B7" s="41" t="s">
        <v>6541</v>
      </c>
      <c r="C7" s="41" t="s">
        <v>3562</v>
      </c>
      <c r="D7" s="41" t="s">
        <v>6542</v>
      </c>
      <c r="E7" s="41" t="s">
        <v>6543</v>
      </c>
      <c r="F7" s="41" t="s">
        <v>6544</v>
      </c>
      <c r="G7" s="41" t="s">
        <v>6545</v>
      </c>
      <c r="H7" s="41" t="s">
        <v>6546</v>
      </c>
      <c r="I7" s="41" t="s">
        <v>6547</v>
      </c>
      <c r="J7" s="41" t="s">
        <v>6548</v>
      </c>
      <c r="K7" s="41" t="s">
        <v>6549</v>
      </c>
      <c r="L7" s="29"/>
    </row>
    <row r="8" customFormat="false" ht="24.95" hidden="false" customHeight="true" outlineLevel="0" collapsed="false">
      <c r="B8" s="41" t="s">
        <v>6550</v>
      </c>
      <c r="C8" s="41" t="s">
        <v>6551</v>
      </c>
      <c r="D8" s="41" t="s">
        <v>6552</v>
      </c>
      <c r="E8" s="41" t="s">
        <v>6553</v>
      </c>
      <c r="F8" s="41" t="s">
        <v>6554</v>
      </c>
      <c r="G8" s="41" t="s">
        <v>6555</v>
      </c>
      <c r="H8" s="41" t="s">
        <v>6556</v>
      </c>
      <c r="I8" s="41" t="s">
        <v>6557</v>
      </c>
      <c r="J8" s="41" t="s">
        <v>6558</v>
      </c>
      <c r="K8" s="41" t="s">
        <v>6559</v>
      </c>
      <c r="L8" s="29"/>
    </row>
    <row r="9" customFormat="false" ht="24.95" hidden="false" customHeight="true" outlineLevel="0" collapsed="false">
      <c r="B9" s="41" t="s">
        <v>6560</v>
      </c>
      <c r="C9" s="41" t="s">
        <v>6561</v>
      </c>
      <c r="D9" s="41" t="s">
        <v>6562</v>
      </c>
      <c r="E9" s="41" t="s">
        <v>6563</v>
      </c>
      <c r="F9" s="41" t="s">
        <v>6564</v>
      </c>
      <c r="G9" s="41" t="s">
        <v>6565</v>
      </c>
      <c r="H9" s="41" t="s">
        <v>6566</v>
      </c>
      <c r="I9" s="41" t="s">
        <v>6567</v>
      </c>
      <c r="J9" s="41" t="s">
        <v>6568</v>
      </c>
      <c r="K9" s="41" t="s">
        <v>6569</v>
      </c>
      <c r="L9" s="29"/>
    </row>
    <row r="10" customFormat="false" ht="24.95" hidden="false" customHeight="true" outlineLevel="0" collapsed="false">
      <c r="B10" s="41" t="s">
        <v>6570</v>
      </c>
      <c r="C10" s="41" t="s">
        <v>6571</v>
      </c>
      <c r="D10" s="41" t="s">
        <v>6572</v>
      </c>
      <c r="E10" s="41" t="s">
        <v>6573</v>
      </c>
      <c r="F10" s="41" t="s">
        <v>6574</v>
      </c>
      <c r="G10" s="41" t="s">
        <v>6575</v>
      </c>
      <c r="H10" s="41" t="s">
        <v>6576</v>
      </c>
      <c r="I10" s="41" t="s">
        <v>6577</v>
      </c>
      <c r="J10" s="41" t="s">
        <v>6578</v>
      </c>
      <c r="K10" s="41" t="s">
        <v>6579</v>
      </c>
      <c r="L10" s="29"/>
    </row>
    <row r="11" customFormat="false" ht="24.95" hidden="false" customHeight="true" outlineLevel="0" collapsed="false">
      <c r="B11" s="41" t="s">
        <v>6580</v>
      </c>
      <c r="C11" s="41" t="s">
        <v>6581</v>
      </c>
      <c r="D11" s="41" t="s">
        <v>6582</v>
      </c>
      <c r="E11" s="41" t="s">
        <v>6583</v>
      </c>
      <c r="F11" s="41" t="s">
        <v>6584</v>
      </c>
      <c r="G11" s="41" t="s">
        <v>6585</v>
      </c>
      <c r="H11" s="41" t="s">
        <v>6586</v>
      </c>
      <c r="I11" s="41" t="s">
        <v>6587</v>
      </c>
      <c r="J11" s="41" t="s">
        <v>6588</v>
      </c>
      <c r="K11" s="41" t="s">
        <v>6589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28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6590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6591</v>
      </c>
      <c r="C2" s="41" t="s">
        <v>6592</v>
      </c>
      <c r="D2" s="41" t="s">
        <v>6593</v>
      </c>
      <c r="E2" s="41" t="s">
        <v>6594</v>
      </c>
      <c r="F2" s="41" t="s">
        <v>6595</v>
      </c>
      <c r="G2" s="41" t="s">
        <v>6596</v>
      </c>
      <c r="H2" s="41" t="s">
        <v>6597</v>
      </c>
      <c r="I2" s="41" t="s">
        <v>6598</v>
      </c>
      <c r="J2" s="41" t="s">
        <v>6599</v>
      </c>
      <c r="K2" s="41" t="s">
        <v>6600</v>
      </c>
      <c r="L2" s="29"/>
    </row>
    <row r="3" customFormat="false" ht="24.95" hidden="false" customHeight="true" outlineLevel="0" collapsed="false">
      <c r="B3" s="41" t="s">
        <v>6601</v>
      </c>
      <c r="C3" s="41" t="s">
        <v>6602</v>
      </c>
      <c r="D3" s="41" t="s">
        <v>6603</v>
      </c>
      <c r="E3" s="41" t="s">
        <v>6604</v>
      </c>
      <c r="F3" s="41" t="s">
        <v>6605</v>
      </c>
      <c r="G3" s="41" t="s">
        <v>6606</v>
      </c>
      <c r="H3" s="41" t="s">
        <v>6607</v>
      </c>
      <c r="I3" s="41" t="s">
        <v>6608</v>
      </c>
      <c r="J3" s="41" t="s">
        <v>6609</v>
      </c>
      <c r="K3" s="41" t="s">
        <v>6610</v>
      </c>
      <c r="L3" s="29"/>
    </row>
    <row r="4" customFormat="false" ht="24.95" hidden="false" customHeight="true" outlineLevel="0" collapsed="false">
      <c r="B4" s="41" t="s">
        <v>6611</v>
      </c>
      <c r="C4" s="41" t="s">
        <v>6612</v>
      </c>
      <c r="D4" s="41" t="s">
        <v>6613</v>
      </c>
      <c r="E4" s="41" t="s">
        <v>6614</v>
      </c>
      <c r="F4" s="41" t="s">
        <v>6615</v>
      </c>
      <c r="G4" s="41" t="s">
        <v>6616</v>
      </c>
      <c r="H4" s="41" t="s">
        <v>6617</v>
      </c>
      <c r="I4" s="41" t="s">
        <v>6618</v>
      </c>
      <c r="J4" s="41" t="s">
        <v>6619</v>
      </c>
      <c r="K4" s="41" t="s">
        <v>6620</v>
      </c>
      <c r="L4" s="29"/>
    </row>
    <row r="5" customFormat="false" ht="24.95" hidden="false" customHeight="true" outlineLevel="0" collapsed="false">
      <c r="B5" s="41" t="s">
        <v>6621</v>
      </c>
      <c r="C5" s="41" t="s">
        <v>6622</v>
      </c>
      <c r="D5" s="41" t="s">
        <v>6623</v>
      </c>
      <c r="E5" s="41" t="s">
        <v>6624</v>
      </c>
      <c r="F5" s="41" t="s">
        <v>6625</v>
      </c>
      <c r="G5" s="41" t="s">
        <v>6626</v>
      </c>
      <c r="H5" s="41" t="s">
        <v>6627</v>
      </c>
      <c r="I5" s="41" t="s">
        <v>6628</v>
      </c>
      <c r="J5" s="41" t="s">
        <v>3601</v>
      </c>
      <c r="K5" s="41" t="s">
        <v>6629</v>
      </c>
      <c r="L5" s="29"/>
    </row>
    <row r="6" customFormat="false" ht="24.95" hidden="false" customHeight="true" outlineLevel="0" collapsed="false">
      <c r="B6" s="41" t="s">
        <v>6630</v>
      </c>
      <c r="C6" s="41" t="s">
        <v>6631</v>
      </c>
      <c r="D6" s="41" t="s">
        <v>6632</v>
      </c>
      <c r="E6" s="41" t="s">
        <v>6633</v>
      </c>
      <c r="F6" s="41" t="s">
        <v>6634</v>
      </c>
      <c r="G6" s="41" t="s">
        <v>6635</v>
      </c>
      <c r="H6" s="41" t="s">
        <v>6636</v>
      </c>
      <c r="I6" s="41" t="s">
        <v>6637</v>
      </c>
      <c r="J6" s="41" t="s">
        <v>6638</v>
      </c>
      <c r="K6" s="41" t="s">
        <v>6639</v>
      </c>
      <c r="L6" s="29"/>
    </row>
    <row r="7" customFormat="false" ht="24.95" hidden="false" customHeight="true" outlineLevel="0" collapsed="false">
      <c r="B7" s="41" t="s">
        <v>6640</v>
      </c>
      <c r="C7" s="41" t="s">
        <v>6641</v>
      </c>
      <c r="D7" s="41" t="s">
        <v>6642</v>
      </c>
      <c r="E7" s="41" t="s">
        <v>6643</v>
      </c>
      <c r="F7" s="41" t="s">
        <v>6644</v>
      </c>
      <c r="G7" s="41" t="s">
        <v>6645</v>
      </c>
      <c r="H7" s="41" t="s">
        <v>6646</v>
      </c>
      <c r="I7" s="41" t="s">
        <v>6647</v>
      </c>
      <c r="J7" s="41" t="s">
        <v>6648</v>
      </c>
      <c r="K7" s="41" t="s">
        <v>6649</v>
      </c>
      <c r="L7" s="29"/>
    </row>
    <row r="8" customFormat="false" ht="24.95" hidden="false" customHeight="true" outlineLevel="0" collapsed="false">
      <c r="B8" s="41" t="s">
        <v>6650</v>
      </c>
      <c r="C8" s="41" t="s">
        <v>6651</v>
      </c>
      <c r="D8" s="41" t="s">
        <v>6652</v>
      </c>
      <c r="E8" s="41" t="s">
        <v>6653</v>
      </c>
      <c r="F8" s="41" t="s">
        <v>6654</v>
      </c>
      <c r="G8" s="41" t="s">
        <v>6655</v>
      </c>
      <c r="H8" s="41" t="s">
        <v>6656</v>
      </c>
      <c r="I8" s="41" t="s">
        <v>6657</v>
      </c>
      <c r="J8" s="41" t="s">
        <v>6658</v>
      </c>
      <c r="K8" s="41" t="s">
        <v>6659</v>
      </c>
      <c r="L8" s="29"/>
    </row>
    <row r="9" customFormat="false" ht="24.95" hidden="false" customHeight="true" outlineLevel="0" collapsed="false">
      <c r="B9" s="41" t="s">
        <v>6660</v>
      </c>
      <c r="C9" s="41" t="s">
        <v>6661</v>
      </c>
      <c r="D9" s="41" t="s">
        <v>6662</v>
      </c>
      <c r="E9" s="41" t="s">
        <v>6663</v>
      </c>
      <c r="F9" s="41" t="s">
        <v>6664</v>
      </c>
      <c r="G9" s="41" t="s">
        <v>6665</v>
      </c>
      <c r="H9" s="41" t="s">
        <v>6666</v>
      </c>
      <c r="I9" s="41" t="s">
        <v>6667</v>
      </c>
      <c r="J9" s="41" t="s">
        <v>6668</v>
      </c>
      <c r="K9" s="41" t="s">
        <v>6669</v>
      </c>
      <c r="L9" s="29"/>
    </row>
    <row r="10" customFormat="false" ht="24.95" hidden="false" customHeight="true" outlineLevel="0" collapsed="false">
      <c r="B10" s="41" t="s">
        <v>6670</v>
      </c>
      <c r="C10" s="41" t="s">
        <v>6671</v>
      </c>
      <c r="D10" s="41" t="s">
        <v>6672</v>
      </c>
      <c r="E10" s="41" t="s">
        <v>6673</v>
      </c>
      <c r="F10" s="41" t="s">
        <v>6674</v>
      </c>
      <c r="G10" s="41" t="s">
        <v>6675</v>
      </c>
      <c r="H10" s="41" t="s">
        <v>6676</v>
      </c>
      <c r="I10" s="41" t="s">
        <v>6677</v>
      </c>
      <c r="J10" s="41" t="s">
        <v>6678</v>
      </c>
      <c r="K10" s="41" t="s">
        <v>6679</v>
      </c>
      <c r="L10" s="29"/>
    </row>
    <row r="11" customFormat="false" ht="24.95" hidden="false" customHeight="true" outlineLevel="0" collapsed="false">
      <c r="B11" s="41" t="s">
        <v>6680</v>
      </c>
      <c r="C11" s="41" t="s">
        <v>6681</v>
      </c>
      <c r="D11" s="41" t="s">
        <v>6682</v>
      </c>
      <c r="E11" s="41" t="s">
        <v>6683</v>
      </c>
      <c r="F11" s="41" t="s">
        <v>6684</v>
      </c>
      <c r="G11" s="41" t="s">
        <v>6685</v>
      </c>
      <c r="H11" s="41" t="s">
        <v>6686</v>
      </c>
      <c r="I11" s="41" t="s">
        <v>6687</v>
      </c>
      <c r="J11" s="41" t="s">
        <v>6688</v>
      </c>
      <c r="K11" s="41" t="s">
        <v>6689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28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6690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6691</v>
      </c>
      <c r="C2" s="41" t="s">
        <v>6692</v>
      </c>
      <c r="D2" s="41" t="s">
        <v>6693</v>
      </c>
      <c r="E2" s="41" t="s">
        <v>6694</v>
      </c>
      <c r="F2" s="41" t="s">
        <v>6695</v>
      </c>
      <c r="G2" s="41" t="s">
        <v>6696</v>
      </c>
      <c r="H2" s="41" t="s">
        <v>6697</v>
      </c>
      <c r="I2" s="41" t="s">
        <v>6698</v>
      </c>
      <c r="J2" s="41" t="s">
        <v>6699</v>
      </c>
      <c r="K2" s="41" t="s">
        <v>6700</v>
      </c>
      <c r="L2" s="29"/>
    </row>
    <row r="3" customFormat="false" ht="24.95" hidden="false" customHeight="true" outlineLevel="0" collapsed="false">
      <c r="B3" s="41" t="s">
        <v>6701</v>
      </c>
      <c r="C3" s="41" t="s">
        <v>6702</v>
      </c>
      <c r="D3" s="41" t="s">
        <v>6703</v>
      </c>
      <c r="E3" s="41" t="s">
        <v>6704</v>
      </c>
      <c r="F3" s="41" t="s">
        <v>6705</v>
      </c>
      <c r="G3" s="41" t="s">
        <v>6706</v>
      </c>
      <c r="H3" s="41" t="s">
        <v>6707</v>
      </c>
      <c r="I3" s="41" t="s">
        <v>6708</v>
      </c>
      <c r="J3" s="41" t="s">
        <v>6709</v>
      </c>
      <c r="K3" s="41" t="s">
        <v>6710</v>
      </c>
      <c r="L3" s="29"/>
    </row>
    <row r="4" customFormat="false" ht="24.95" hidden="false" customHeight="true" outlineLevel="0" collapsed="false">
      <c r="B4" s="41" t="s">
        <v>6711</v>
      </c>
      <c r="C4" s="41" t="s">
        <v>6712</v>
      </c>
      <c r="D4" s="41" t="s">
        <v>6713</v>
      </c>
      <c r="E4" s="41" t="s">
        <v>6714</v>
      </c>
      <c r="F4" s="41" t="s">
        <v>6715</v>
      </c>
      <c r="G4" s="41" t="s">
        <v>6716</v>
      </c>
      <c r="H4" s="41" t="s">
        <v>6717</v>
      </c>
      <c r="I4" s="41" t="s">
        <v>6718</v>
      </c>
      <c r="J4" s="41" t="s">
        <v>6719</v>
      </c>
      <c r="K4" s="41" t="s">
        <v>6720</v>
      </c>
      <c r="L4" s="29"/>
    </row>
    <row r="5" customFormat="false" ht="24.95" hidden="false" customHeight="true" outlineLevel="0" collapsed="false">
      <c r="B5" s="41" t="s">
        <v>6721</v>
      </c>
      <c r="C5" s="41" t="s">
        <v>6722</v>
      </c>
      <c r="D5" s="41" t="s">
        <v>6723</v>
      </c>
      <c r="E5" s="41" t="s">
        <v>6724</v>
      </c>
      <c r="F5" s="41" t="s">
        <v>6725</v>
      </c>
      <c r="G5" s="41" t="s">
        <v>6726</v>
      </c>
      <c r="H5" s="41" t="s">
        <v>6727</v>
      </c>
      <c r="I5" s="41" t="s">
        <v>6728</v>
      </c>
      <c r="J5" s="41" t="s">
        <v>6729</v>
      </c>
      <c r="K5" s="41" t="s">
        <v>6730</v>
      </c>
      <c r="L5" s="29"/>
    </row>
    <row r="6" customFormat="false" ht="24.95" hidden="false" customHeight="true" outlineLevel="0" collapsed="false">
      <c r="B6" s="41" t="s">
        <v>6731</v>
      </c>
      <c r="C6" s="41" t="s">
        <v>6732</v>
      </c>
      <c r="D6" s="41" t="s">
        <v>6733</v>
      </c>
      <c r="E6" s="41" t="s">
        <v>6734</v>
      </c>
      <c r="F6" s="41" t="s">
        <v>6735</v>
      </c>
      <c r="G6" s="41" t="s">
        <v>6736</v>
      </c>
      <c r="H6" s="41" t="s">
        <v>6737</v>
      </c>
      <c r="I6" s="41" t="s">
        <v>6738</v>
      </c>
      <c r="J6" s="41" t="s">
        <v>6739</v>
      </c>
      <c r="K6" s="41" t="s">
        <v>6740</v>
      </c>
      <c r="L6" s="29"/>
    </row>
    <row r="7" customFormat="false" ht="24.95" hidden="false" customHeight="true" outlineLevel="0" collapsed="false">
      <c r="B7" s="41" t="s">
        <v>6741</v>
      </c>
      <c r="C7" s="41" t="s">
        <v>6742</v>
      </c>
      <c r="D7" s="41" t="s">
        <v>6743</v>
      </c>
      <c r="E7" s="41" t="s">
        <v>6744</v>
      </c>
      <c r="F7" s="41" t="s">
        <v>6745</v>
      </c>
      <c r="G7" s="41" t="s">
        <v>6746</v>
      </c>
      <c r="H7" s="41" t="s">
        <v>6747</v>
      </c>
      <c r="I7" s="41" t="s">
        <v>6748</v>
      </c>
      <c r="J7" s="41" t="s">
        <v>6749</v>
      </c>
      <c r="K7" s="41" t="s">
        <v>6750</v>
      </c>
      <c r="L7" s="29"/>
    </row>
    <row r="8" customFormat="false" ht="24.95" hidden="false" customHeight="true" outlineLevel="0" collapsed="false">
      <c r="B8" s="41" t="s">
        <v>6751</v>
      </c>
      <c r="C8" s="41" t="s">
        <v>6752</v>
      </c>
      <c r="D8" s="41" t="s">
        <v>6753</v>
      </c>
      <c r="E8" s="41" t="s">
        <v>6754</v>
      </c>
      <c r="F8" s="41" t="s">
        <v>6755</v>
      </c>
      <c r="G8" s="41" t="s">
        <v>6756</v>
      </c>
      <c r="H8" s="41" t="s">
        <v>6757</v>
      </c>
      <c r="I8" s="41" t="s">
        <v>6758</v>
      </c>
      <c r="J8" s="41" t="s">
        <v>6759</v>
      </c>
      <c r="K8" s="41" t="s">
        <v>6760</v>
      </c>
      <c r="L8" s="29"/>
    </row>
    <row r="9" customFormat="false" ht="24.95" hidden="false" customHeight="true" outlineLevel="0" collapsed="false">
      <c r="B9" s="41" t="s">
        <v>6761</v>
      </c>
      <c r="C9" s="41" t="s">
        <v>6762</v>
      </c>
      <c r="D9" s="41" t="s">
        <v>6763</v>
      </c>
      <c r="E9" s="41" t="s">
        <v>6764</v>
      </c>
      <c r="F9" s="41" t="s">
        <v>6765</v>
      </c>
      <c r="G9" s="41" t="s">
        <v>6766</v>
      </c>
      <c r="H9" s="41" t="s">
        <v>6767</v>
      </c>
      <c r="I9" s="41" t="s">
        <v>6768</v>
      </c>
      <c r="J9" s="41" t="s">
        <v>6769</v>
      </c>
      <c r="K9" s="41" t="s">
        <v>6770</v>
      </c>
      <c r="L9" s="29"/>
    </row>
    <row r="10" customFormat="false" ht="24.95" hidden="false" customHeight="true" outlineLevel="0" collapsed="false">
      <c r="B10" s="41" t="s">
        <v>6771</v>
      </c>
      <c r="C10" s="41" t="s">
        <v>6772</v>
      </c>
      <c r="D10" s="41" t="s">
        <v>6773</v>
      </c>
      <c r="E10" s="41" t="s">
        <v>6774</v>
      </c>
      <c r="F10" s="41" t="s">
        <v>6775</v>
      </c>
      <c r="G10" s="41" t="s">
        <v>6776</v>
      </c>
      <c r="H10" s="41" t="s">
        <v>6777</v>
      </c>
      <c r="I10" s="41" t="s">
        <v>6778</v>
      </c>
      <c r="J10" s="41" t="s">
        <v>6779</v>
      </c>
      <c r="K10" s="41" t="s">
        <v>6780</v>
      </c>
      <c r="L10" s="29"/>
    </row>
    <row r="11" customFormat="false" ht="24.95" hidden="false" customHeight="true" outlineLevel="0" collapsed="false">
      <c r="B11" s="41" t="s">
        <v>6781</v>
      </c>
      <c r="C11" s="41" t="s">
        <v>6782</v>
      </c>
      <c r="D11" s="41" t="s">
        <v>6783</v>
      </c>
      <c r="E11" s="41" t="s">
        <v>6784</v>
      </c>
      <c r="F11" s="41" t="s">
        <v>6785</v>
      </c>
      <c r="G11" s="41" t="s">
        <v>6786</v>
      </c>
      <c r="H11" s="41" t="s">
        <v>6787</v>
      </c>
      <c r="I11" s="41" t="s">
        <v>6788</v>
      </c>
      <c r="J11" s="41" t="s">
        <v>6789</v>
      </c>
      <c r="K11" s="41" t="s">
        <v>6790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28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6791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1349</v>
      </c>
      <c r="C2" s="41" t="s">
        <v>6792</v>
      </c>
      <c r="D2" s="41" t="s">
        <v>6793</v>
      </c>
      <c r="E2" s="41" t="s">
        <v>6794</v>
      </c>
      <c r="F2" s="41" t="s">
        <v>6795</v>
      </c>
      <c r="G2" s="41" t="s">
        <v>6796</v>
      </c>
      <c r="H2" s="41" t="s">
        <v>6797</v>
      </c>
      <c r="I2" s="41" t="s">
        <v>6798</v>
      </c>
      <c r="J2" s="41" t="s">
        <v>6799</v>
      </c>
      <c r="K2" s="41" t="s">
        <v>6800</v>
      </c>
      <c r="L2" s="29"/>
    </row>
    <row r="3" customFormat="false" ht="24.95" hidden="false" customHeight="true" outlineLevel="0" collapsed="false">
      <c r="B3" s="41" t="s">
        <v>6801</v>
      </c>
      <c r="C3" s="41" t="s">
        <v>6802</v>
      </c>
      <c r="D3" s="41" t="s">
        <v>6803</v>
      </c>
      <c r="E3" s="41" t="s">
        <v>6804</v>
      </c>
      <c r="F3" s="41" t="s">
        <v>6805</v>
      </c>
      <c r="G3" s="41" t="s">
        <v>6806</v>
      </c>
      <c r="H3" s="41" t="s">
        <v>6807</v>
      </c>
      <c r="I3" s="41" t="s">
        <v>6808</v>
      </c>
      <c r="J3" s="41" t="s">
        <v>6809</v>
      </c>
      <c r="K3" s="41" t="s">
        <v>6810</v>
      </c>
      <c r="L3" s="29"/>
    </row>
    <row r="4" customFormat="false" ht="24.95" hidden="false" customHeight="true" outlineLevel="0" collapsed="false">
      <c r="B4" s="41" t="s">
        <v>6811</v>
      </c>
      <c r="C4" s="41" t="s">
        <v>6812</v>
      </c>
      <c r="D4" s="41" t="s">
        <v>6813</v>
      </c>
      <c r="E4" s="41" t="s">
        <v>6814</v>
      </c>
      <c r="F4" s="41" t="s">
        <v>6815</v>
      </c>
      <c r="G4" s="41" t="s">
        <v>6816</v>
      </c>
      <c r="H4" s="41" t="s">
        <v>6817</v>
      </c>
      <c r="I4" s="41" t="s">
        <v>6818</v>
      </c>
      <c r="J4" s="41" t="s">
        <v>6819</v>
      </c>
      <c r="K4" s="41" t="s">
        <v>6820</v>
      </c>
    </row>
    <row r="5" customFormat="false" ht="24.95" hidden="false" customHeight="true" outlineLevel="0" collapsed="false">
      <c r="B5" s="41" t="s">
        <v>6821</v>
      </c>
      <c r="C5" s="41" t="s">
        <v>6822</v>
      </c>
      <c r="D5" s="41" t="s">
        <v>6823</v>
      </c>
      <c r="E5" s="41" t="s">
        <v>6824</v>
      </c>
      <c r="F5" s="41" t="s">
        <v>6825</v>
      </c>
      <c r="G5" s="41" t="s">
        <v>6826</v>
      </c>
      <c r="H5" s="41" t="s">
        <v>6827</v>
      </c>
      <c r="I5" s="41" t="s">
        <v>6828</v>
      </c>
      <c r="J5" s="41" t="s">
        <v>6829</v>
      </c>
      <c r="K5" s="41" t="s">
        <v>6830</v>
      </c>
      <c r="L5" s="29"/>
    </row>
    <row r="6" customFormat="false" ht="24.95" hidden="false" customHeight="true" outlineLevel="0" collapsed="false">
      <c r="B6" s="41" t="s">
        <v>6831</v>
      </c>
      <c r="C6" s="41" t="s">
        <v>6832</v>
      </c>
      <c r="D6" s="41" t="s">
        <v>6833</v>
      </c>
      <c r="E6" s="41" t="s">
        <v>6834</v>
      </c>
      <c r="F6" s="41" t="s">
        <v>6835</v>
      </c>
      <c r="G6" s="41" t="s">
        <v>6836</v>
      </c>
      <c r="H6" s="41" t="s">
        <v>6837</v>
      </c>
      <c r="I6" s="41" t="s">
        <v>6838</v>
      </c>
      <c r="J6" s="41" t="s">
        <v>6839</v>
      </c>
      <c r="K6" s="41" t="s">
        <v>6840</v>
      </c>
      <c r="L6" s="29"/>
    </row>
    <row r="7" customFormat="false" ht="24.95" hidden="false" customHeight="true" outlineLevel="0" collapsed="false">
      <c r="B7" s="41" t="s">
        <v>6841</v>
      </c>
      <c r="C7" s="41" t="s">
        <v>6842</v>
      </c>
      <c r="D7" s="41" t="s">
        <v>6843</v>
      </c>
      <c r="E7" s="41" t="s">
        <v>6844</v>
      </c>
      <c r="F7" s="41" t="s">
        <v>6845</v>
      </c>
      <c r="G7" s="41" t="s">
        <v>6846</v>
      </c>
      <c r="H7" s="41" t="s">
        <v>6847</v>
      </c>
      <c r="I7" s="41" t="s">
        <v>6848</v>
      </c>
      <c r="J7" s="41" t="s">
        <v>6849</v>
      </c>
      <c r="K7" s="41" t="s">
        <v>6850</v>
      </c>
      <c r="L7" s="29"/>
      <c r="M7" s="40"/>
      <c r="N7" s="40"/>
      <c r="O7" s="40"/>
      <c r="P7" s="40"/>
      <c r="Q7" s="40"/>
    </row>
    <row r="8" customFormat="false" ht="24.95" hidden="false" customHeight="true" outlineLevel="0" collapsed="false">
      <c r="B8" s="41" t="s">
        <v>6851</v>
      </c>
      <c r="C8" s="41" t="s">
        <v>6852</v>
      </c>
      <c r="D8" s="41" t="s">
        <v>6853</v>
      </c>
      <c r="E8" s="41" t="s">
        <v>6854</v>
      </c>
      <c r="F8" s="41" t="s">
        <v>6855</v>
      </c>
      <c r="G8" s="41" t="s">
        <v>6856</v>
      </c>
      <c r="H8" s="41" t="s">
        <v>6857</v>
      </c>
      <c r="I8" s="41" t="s">
        <v>6858</v>
      </c>
      <c r="J8" s="41" t="s">
        <v>6859</v>
      </c>
      <c r="K8" s="41" t="s">
        <v>6860</v>
      </c>
      <c r="L8" s="29"/>
    </row>
    <row r="9" customFormat="false" ht="24.95" hidden="false" customHeight="true" outlineLevel="0" collapsed="false">
      <c r="B9" s="41" t="s">
        <v>6861</v>
      </c>
      <c r="C9" s="41" t="s">
        <v>6862</v>
      </c>
      <c r="D9" s="41" t="s">
        <v>6863</v>
      </c>
      <c r="E9" s="41" t="s">
        <v>6864</v>
      </c>
      <c r="F9" s="41" t="s">
        <v>6865</v>
      </c>
      <c r="G9" s="41" t="s">
        <v>6866</v>
      </c>
      <c r="H9" s="41" t="s">
        <v>6867</v>
      </c>
      <c r="I9" s="41" t="s">
        <v>6868</v>
      </c>
      <c r="J9" s="41" t="s">
        <v>6869</v>
      </c>
      <c r="K9" s="41" t="s">
        <v>6870</v>
      </c>
      <c r="L9" s="29"/>
    </row>
    <row r="10" customFormat="false" ht="24.95" hidden="false" customHeight="true" outlineLevel="0" collapsed="false">
      <c r="B10" s="41" t="s">
        <v>6871</v>
      </c>
      <c r="C10" s="41" t="s">
        <v>6872</v>
      </c>
      <c r="D10" s="41" t="s">
        <v>6873</v>
      </c>
      <c r="E10" s="41" t="s">
        <v>6874</v>
      </c>
      <c r="F10" s="41" t="s">
        <v>6875</v>
      </c>
      <c r="G10" s="41" t="s">
        <v>6876</v>
      </c>
      <c r="H10" s="41" t="s">
        <v>6877</v>
      </c>
      <c r="I10" s="41" t="s">
        <v>6878</v>
      </c>
      <c r="J10" s="41" t="s">
        <v>6879</v>
      </c>
      <c r="K10" s="41" t="s">
        <v>6880</v>
      </c>
      <c r="L10" s="29"/>
    </row>
    <row r="11" customFormat="false" ht="24.95" hidden="false" customHeight="true" outlineLevel="0" collapsed="false">
      <c r="B11" s="41" t="s">
        <v>6881</v>
      </c>
      <c r="C11" s="41" t="s">
        <v>6882</v>
      </c>
      <c r="D11" s="41" t="s">
        <v>6883</v>
      </c>
      <c r="E11" s="41" t="s">
        <v>6884</v>
      </c>
      <c r="F11" s="41" t="s">
        <v>6885</v>
      </c>
      <c r="G11" s="41" t="s">
        <v>6886</v>
      </c>
      <c r="H11" s="41" t="s">
        <v>6887</v>
      </c>
      <c r="I11" s="41" t="s">
        <v>6888</v>
      </c>
      <c r="J11" s="41" t="s">
        <v>6889</v>
      </c>
      <c r="K11" s="41" t="s">
        <v>6890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283</v>
      </c>
      <c r="F13" s="33"/>
      <c r="G13" s="30"/>
      <c r="H13" s="43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6891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27" t="s">
        <v>535</v>
      </c>
      <c r="C2" s="27" t="s">
        <v>536</v>
      </c>
      <c r="D2" s="27" t="s">
        <v>537</v>
      </c>
      <c r="E2" s="27" t="s">
        <v>538</v>
      </c>
      <c r="F2" s="27" t="s">
        <v>539</v>
      </c>
      <c r="G2" s="27" t="s">
        <v>540</v>
      </c>
      <c r="H2" s="27" t="s">
        <v>541</v>
      </c>
      <c r="I2" s="27" t="s">
        <v>542</v>
      </c>
      <c r="J2" s="27" t="s">
        <v>543</v>
      </c>
      <c r="K2" s="27" t="s">
        <v>544</v>
      </c>
      <c r="L2" s="29"/>
    </row>
    <row r="3" customFormat="false" ht="24.95" hidden="false" customHeight="true" outlineLevel="0" collapsed="false">
      <c r="B3" s="27" t="s">
        <v>545</v>
      </c>
      <c r="C3" s="27" t="s">
        <v>546</v>
      </c>
      <c r="D3" s="27" t="s">
        <v>547</v>
      </c>
      <c r="E3" s="27" t="s">
        <v>548</v>
      </c>
      <c r="F3" s="27" t="s">
        <v>549</v>
      </c>
      <c r="G3" s="27" t="s">
        <v>550</v>
      </c>
      <c r="H3" s="27" t="s">
        <v>551</v>
      </c>
      <c r="I3" s="27" t="s">
        <v>552</v>
      </c>
      <c r="J3" s="27" t="s">
        <v>553</v>
      </c>
      <c r="K3" s="27" t="s">
        <v>554</v>
      </c>
      <c r="L3" s="29"/>
    </row>
    <row r="4" customFormat="false" ht="24.95" hidden="false" customHeight="true" outlineLevel="0" collapsed="false">
      <c r="B4" s="27" t="s">
        <v>555</v>
      </c>
      <c r="C4" s="27" t="s">
        <v>556</v>
      </c>
      <c r="D4" s="27" t="s">
        <v>557</v>
      </c>
      <c r="E4" s="27" t="s">
        <v>558</v>
      </c>
      <c r="F4" s="27" t="s">
        <v>559</v>
      </c>
      <c r="G4" s="27" t="s">
        <v>560</v>
      </c>
      <c r="H4" s="27" t="s">
        <v>561</v>
      </c>
      <c r="I4" s="27" t="s">
        <v>562</v>
      </c>
      <c r="J4" s="27" t="s">
        <v>563</v>
      </c>
      <c r="K4" s="27" t="s">
        <v>564</v>
      </c>
      <c r="L4" s="29"/>
    </row>
    <row r="5" customFormat="false" ht="24.95" hidden="false" customHeight="true" outlineLevel="0" collapsed="false">
      <c r="B5" s="27" t="s">
        <v>565</v>
      </c>
      <c r="C5" s="27" t="s">
        <v>566</v>
      </c>
      <c r="D5" s="27" t="s">
        <v>567</v>
      </c>
      <c r="E5" s="27" t="s">
        <v>568</v>
      </c>
      <c r="F5" s="27" t="s">
        <v>569</v>
      </c>
      <c r="G5" s="27" t="s">
        <v>570</v>
      </c>
      <c r="H5" s="27" t="s">
        <v>571</v>
      </c>
      <c r="I5" s="27" t="s">
        <v>572</v>
      </c>
      <c r="J5" s="27" t="s">
        <v>573</v>
      </c>
      <c r="K5" s="27" t="s">
        <v>574</v>
      </c>
      <c r="L5" s="29"/>
    </row>
    <row r="6" customFormat="false" ht="24.95" hidden="false" customHeight="true" outlineLevel="0" collapsed="false">
      <c r="B6" s="27" t="s">
        <v>575</v>
      </c>
      <c r="C6" s="27" t="s">
        <v>576</v>
      </c>
      <c r="D6" s="27" t="s">
        <v>577</v>
      </c>
      <c r="E6" s="27" t="s">
        <v>578</v>
      </c>
      <c r="F6" s="27" t="s">
        <v>579</v>
      </c>
      <c r="G6" s="27" t="s">
        <v>580</v>
      </c>
      <c r="H6" s="27" t="s">
        <v>581</v>
      </c>
      <c r="I6" s="27" t="s">
        <v>582</v>
      </c>
      <c r="J6" s="27" t="s">
        <v>583</v>
      </c>
      <c r="K6" s="27" t="s">
        <v>584</v>
      </c>
      <c r="L6" s="29"/>
    </row>
    <row r="7" customFormat="false" ht="24.95" hidden="false" customHeight="true" outlineLevel="0" collapsed="false">
      <c r="B7" s="27" t="s">
        <v>585</v>
      </c>
      <c r="C7" s="27" t="s">
        <v>586</v>
      </c>
      <c r="D7" s="27" t="s">
        <v>587</v>
      </c>
      <c r="E7" s="27" t="s">
        <v>588</v>
      </c>
      <c r="F7" s="27" t="s">
        <v>589</v>
      </c>
      <c r="G7" s="27" t="s">
        <v>590</v>
      </c>
      <c r="H7" s="27" t="s">
        <v>591</v>
      </c>
      <c r="I7" s="27" t="s">
        <v>592</v>
      </c>
      <c r="J7" s="27" t="s">
        <v>593</v>
      </c>
      <c r="K7" s="27" t="s">
        <v>594</v>
      </c>
      <c r="L7" s="29"/>
    </row>
    <row r="8" customFormat="false" ht="24.95" hidden="false" customHeight="true" outlineLevel="0" collapsed="false">
      <c r="B8" s="27" t="s">
        <v>595</v>
      </c>
      <c r="C8" s="27" t="s">
        <v>596</v>
      </c>
      <c r="D8" s="27" t="s">
        <v>597</v>
      </c>
      <c r="E8" s="27" t="s">
        <v>598</v>
      </c>
      <c r="F8" s="27" t="s">
        <v>599</v>
      </c>
      <c r="G8" s="27" t="s">
        <v>600</v>
      </c>
      <c r="H8" s="27" t="s">
        <v>601</v>
      </c>
      <c r="I8" s="27" t="s">
        <v>602</v>
      </c>
      <c r="J8" s="27" t="s">
        <v>603</v>
      </c>
      <c r="K8" s="27" t="s">
        <v>604</v>
      </c>
      <c r="L8" s="29"/>
    </row>
    <row r="9" customFormat="false" ht="24.95" hidden="false" customHeight="true" outlineLevel="0" collapsed="false">
      <c r="B9" s="27" t="s">
        <v>605</v>
      </c>
      <c r="C9" s="27" t="s">
        <v>606</v>
      </c>
      <c r="D9" s="27" t="s">
        <v>607</v>
      </c>
      <c r="E9" s="27" t="s">
        <v>608</v>
      </c>
      <c r="F9" s="27" t="s">
        <v>609</v>
      </c>
      <c r="G9" s="27" t="s">
        <v>610</v>
      </c>
      <c r="H9" s="27" t="s">
        <v>611</v>
      </c>
      <c r="I9" s="27" t="s">
        <v>612</v>
      </c>
      <c r="J9" s="27" t="s">
        <v>613</v>
      </c>
      <c r="K9" s="27" t="s">
        <v>614</v>
      </c>
      <c r="L9" s="29"/>
    </row>
    <row r="10" customFormat="false" ht="24.95" hidden="false" customHeight="true" outlineLevel="0" collapsed="false">
      <c r="B10" s="27" t="s">
        <v>615</v>
      </c>
      <c r="C10" s="27" t="s">
        <v>616</v>
      </c>
      <c r="D10" s="27" t="s">
        <v>617</v>
      </c>
      <c r="E10" s="27" t="s">
        <v>618</v>
      </c>
      <c r="F10" s="27" t="s">
        <v>619</v>
      </c>
      <c r="G10" s="27" t="s">
        <v>620</v>
      </c>
      <c r="H10" s="27" t="s">
        <v>621</v>
      </c>
      <c r="I10" s="27" t="s">
        <v>622</v>
      </c>
      <c r="J10" s="27" t="s">
        <v>623</v>
      </c>
      <c r="K10" s="27" t="s">
        <v>624</v>
      </c>
      <c r="L10" s="29"/>
    </row>
    <row r="11" customFormat="false" ht="24.95" hidden="false" customHeight="true" outlineLevel="0" collapsed="false">
      <c r="B11" s="27" t="s">
        <v>625</v>
      </c>
      <c r="C11" s="27" t="s">
        <v>626</v>
      </c>
      <c r="D11" s="27" t="s">
        <v>627</v>
      </c>
      <c r="E11" s="27" t="s">
        <v>628</v>
      </c>
      <c r="F11" s="27" t="s">
        <v>629</v>
      </c>
      <c r="G11" s="27" t="s">
        <v>630</v>
      </c>
      <c r="H11" s="27" t="s">
        <v>631</v>
      </c>
      <c r="I11" s="27" t="s">
        <v>632</v>
      </c>
      <c r="J11" s="27" t="s">
        <v>633</v>
      </c>
      <c r="K11" s="27" t="s">
        <v>634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28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635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6892</v>
      </c>
      <c r="C2" s="41" t="s">
        <v>6893</v>
      </c>
      <c r="D2" s="41" t="s">
        <v>6894</v>
      </c>
      <c r="E2" s="41" t="s">
        <v>6895</v>
      </c>
      <c r="F2" s="41" t="s">
        <v>6896</v>
      </c>
      <c r="G2" s="41" t="s">
        <v>6897</v>
      </c>
      <c r="H2" s="41" t="s">
        <v>6898</v>
      </c>
      <c r="I2" s="41" t="s">
        <v>6899</v>
      </c>
      <c r="J2" s="41" t="s">
        <v>6900</v>
      </c>
      <c r="K2" s="41" t="s">
        <v>6901</v>
      </c>
      <c r="L2" s="29"/>
    </row>
    <row r="3" customFormat="false" ht="24.95" hidden="false" customHeight="true" outlineLevel="0" collapsed="false">
      <c r="B3" s="41" t="s">
        <v>6902</v>
      </c>
      <c r="C3" s="41" t="s">
        <v>6903</v>
      </c>
      <c r="D3" s="41" t="s">
        <v>6904</v>
      </c>
      <c r="E3" s="41" t="s">
        <v>6905</v>
      </c>
      <c r="F3" s="41" t="s">
        <v>6906</v>
      </c>
      <c r="G3" s="41" t="s">
        <v>6907</v>
      </c>
      <c r="H3" s="41" t="s">
        <v>6908</v>
      </c>
      <c r="I3" s="41" t="s">
        <v>6909</v>
      </c>
      <c r="J3" s="41" t="s">
        <v>6910</v>
      </c>
      <c r="K3" s="41" t="s">
        <v>6911</v>
      </c>
      <c r="L3" s="29"/>
    </row>
    <row r="4" customFormat="false" ht="24.95" hidden="false" customHeight="true" outlineLevel="0" collapsed="false">
      <c r="B4" s="41" t="s">
        <v>6912</v>
      </c>
      <c r="C4" s="41" t="s">
        <v>6913</v>
      </c>
      <c r="D4" s="41" t="s">
        <v>6914</v>
      </c>
      <c r="E4" s="41" t="s">
        <v>6915</v>
      </c>
      <c r="F4" s="41" t="s">
        <v>6916</v>
      </c>
      <c r="G4" s="41" t="s">
        <v>6917</v>
      </c>
      <c r="H4" s="41" t="s">
        <v>6918</v>
      </c>
      <c r="I4" s="41" t="s">
        <v>6919</v>
      </c>
      <c r="J4" s="41" t="s">
        <v>6920</v>
      </c>
      <c r="K4" s="41" t="s">
        <v>6921</v>
      </c>
      <c r="L4" s="29"/>
    </row>
    <row r="5" customFormat="false" ht="24.95" hidden="false" customHeight="true" outlineLevel="0" collapsed="false">
      <c r="B5" s="41" t="s">
        <v>6922</v>
      </c>
      <c r="C5" s="41" t="s">
        <v>6923</v>
      </c>
      <c r="D5" s="41" t="s">
        <v>6924</v>
      </c>
      <c r="E5" s="41" t="s">
        <v>6925</v>
      </c>
      <c r="F5" s="41" t="s">
        <v>6926</v>
      </c>
      <c r="G5" s="41" t="s">
        <v>6927</v>
      </c>
      <c r="H5" s="41" t="s">
        <v>6928</v>
      </c>
      <c r="I5" s="41" t="s">
        <v>6929</v>
      </c>
      <c r="J5" s="41" t="s">
        <v>6930</v>
      </c>
      <c r="K5" s="41" t="s">
        <v>6931</v>
      </c>
      <c r="L5" s="29"/>
    </row>
    <row r="6" customFormat="false" ht="24.95" hidden="false" customHeight="true" outlineLevel="0" collapsed="false">
      <c r="B6" s="41" t="s">
        <v>6932</v>
      </c>
      <c r="C6" s="41" t="s">
        <v>6933</v>
      </c>
      <c r="D6" s="41" t="s">
        <v>6934</v>
      </c>
      <c r="E6" s="41" t="s">
        <v>6935</v>
      </c>
      <c r="F6" s="41" t="s">
        <v>6936</v>
      </c>
      <c r="G6" s="41" t="s">
        <v>6937</v>
      </c>
      <c r="H6" s="41" t="s">
        <v>6938</v>
      </c>
      <c r="I6" s="41" t="s">
        <v>2383</v>
      </c>
      <c r="J6" s="41" t="s">
        <v>6939</v>
      </c>
      <c r="K6" s="41" t="s">
        <v>6940</v>
      </c>
      <c r="L6" s="29"/>
    </row>
    <row r="7" customFormat="false" ht="24.95" hidden="false" customHeight="true" outlineLevel="0" collapsed="false">
      <c r="B7" s="41" t="s">
        <v>6941</v>
      </c>
      <c r="C7" s="41" t="s">
        <v>6942</v>
      </c>
      <c r="D7" s="41" t="s">
        <v>6943</v>
      </c>
      <c r="E7" s="41" t="s">
        <v>6944</v>
      </c>
      <c r="F7" s="41" t="s">
        <v>6945</v>
      </c>
      <c r="G7" s="41" t="s">
        <v>6946</v>
      </c>
      <c r="H7" s="41" t="s">
        <v>6947</v>
      </c>
      <c r="I7" s="41" t="s">
        <v>6948</v>
      </c>
      <c r="J7" s="41" t="s">
        <v>6949</v>
      </c>
      <c r="K7" s="41" t="s">
        <v>6950</v>
      </c>
      <c r="L7" s="29"/>
    </row>
    <row r="8" customFormat="false" ht="24.95" hidden="false" customHeight="true" outlineLevel="0" collapsed="false">
      <c r="B8" s="41" t="s">
        <v>6951</v>
      </c>
      <c r="C8" s="41" t="s">
        <v>6952</v>
      </c>
      <c r="D8" s="41" t="s">
        <v>6953</v>
      </c>
      <c r="E8" s="41" t="s">
        <v>6954</v>
      </c>
      <c r="F8" s="41" t="s">
        <v>6955</v>
      </c>
      <c r="G8" s="41" t="s">
        <v>6956</v>
      </c>
      <c r="H8" s="41" t="s">
        <v>6957</v>
      </c>
      <c r="I8" s="41" t="s">
        <v>6958</v>
      </c>
      <c r="J8" s="41" t="s">
        <v>6959</v>
      </c>
      <c r="K8" s="41" t="s">
        <v>6960</v>
      </c>
      <c r="L8" s="29"/>
    </row>
    <row r="9" customFormat="false" ht="24.95" hidden="false" customHeight="true" outlineLevel="0" collapsed="false">
      <c r="B9" s="41" t="s">
        <v>6961</v>
      </c>
      <c r="C9" s="41" t="s">
        <v>6962</v>
      </c>
      <c r="D9" s="41" t="s">
        <v>6963</v>
      </c>
      <c r="E9" s="41" t="s">
        <v>6964</v>
      </c>
      <c r="F9" s="41" t="s">
        <v>6965</v>
      </c>
      <c r="G9" s="41" t="s">
        <v>6966</v>
      </c>
      <c r="H9" s="41" t="s">
        <v>6967</v>
      </c>
      <c r="I9" s="41" t="s">
        <v>6968</v>
      </c>
      <c r="J9" s="41" t="s">
        <v>6969</v>
      </c>
      <c r="K9" s="41" t="s">
        <v>6970</v>
      </c>
      <c r="L9" s="29"/>
    </row>
    <row r="10" customFormat="false" ht="24.95" hidden="false" customHeight="true" outlineLevel="0" collapsed="false">
      <c r="B10" s="41" t="s">
        <v>6971</v>
      </c>
      <c r="C10" s="41" t="s">
        <v>6972</v>
      </c>
      <c r="D10" s="41" t="s">
        <v>6973</v>
      </c>
      <c r="E10" s="41" t="s">
        <v>6974</v>
      </c>
      <c r="F10" s="41" t="s">
        <v>6975</v>
      </c>
      <c r="G10" s="41" t="s">
        <v>6976</v>
      </c>
      <c r="H10" s="41" t="s">
        <v>6977</v>
      </c>
      <c r="I10" s="41" t="s">
        <v>6978</v>
      </c>
      <c r="J10" s="41" t="s">
        <v>6979</v>
      </c>
      <c r="K10" s="41" t="s">
        <v>6980</v>
      </c>
      <c r="L10" s="29"/>
    </row>
    <row r="11" customFormat="false" ht="24.95" hidden="false" customHeight="true" outlineLevel="0" collapsed="false">
      <c r="B11" s="41" t="s">
        <v>6981</v>
      </c>
      <c r="C11" s="41" t="s">
        <v>6982</v>
      </c>
      <c r="D11" s="41" t="s">
        <v>6983</v>
      </c>
      <c r="E11" s="41" t="s">
        <v>6984</v>
      </c>
      <c r="F11" s="41" t="s">
        <v>6985</v>
      </c>
      <c r="G11" s="41" t="s">
        <v>6986</v>
      </c>
      <c r="H11" s="41" t="s">
        <v>6987</v>
      </c>
      <c r="I11" s="41" t="s">
        <v>6988</v>
      </c>
      <c r="J11" s="41" t="s">
        <v>6989</v>
      </c>
      <c r="K11" s="41" t="s">
        <v>6990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283</v>
      </c>
      <c r="F13" s="33"/>
      <c r="G13" s="30"/>
      <c r="H13" s="42" t="s">
        <v>6991</v>
      </c>
      <c r="I13" s="44"/>
      <c r="K13" s="44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6992</v>
      </c>
      <c r="F15" s="35"/>
      <c r="G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6993</v>
      </c>
      <c r="C2" s="41" t="s">
        <v>6994</v>
      </c>
      <c r="D2" s="41" t="s">
        <v>6995</v>
      </c>
      <c r="E2" s="41" t="s">
        <v>6996</v>
      </c>
      <c r="F2" s="41" t="s">
        <v>6997</v>
      </c>
      <c r="G2" s="41" t="s">
        <v>6998</v>
      </c>
      <c r="H2" s="41" t="s">
        <v>6999</v>
      </c>
      <c r="I2" s="41" t="s">
        <v>7000</v>
      </c>
      <c r="J2" s="41" t="s">
        <v>7001</v>
      </c>
      <c r="K2" s="41" t="s">
        <v>7002</v>
      </c>
      <c r="L2" s="29"/>
    </row>
    <row r="3" customFormat="false" ht="24.95" hidden="false" customHeight="true" outlineLevel="0" collapsed="false">
      <c r="B3" s="41" t="s">
        <v>7003</v>
      </c>
      <c r="C3" s="41" t="s">
        <v>7004</v>
      </c>
      <c r="D3" s="41" t="s">
        <v>7005</v>
      </c>
      <c r="E3" s="41" t="s">
        <v>7006</v>
      </c>
      <c r="F3" s="41" t="s">
        <v>7007</v>
      </c>
      <c r="G3" s="41" t="s">
        <v>7008</v>
      </c>
      <c r="H3" s="41" t="s">
        <v>7009</v>
      </c>
      <c r="I3" s="41" t="s">
        <v>7010</v>
      </c>
      <c r="J3" s="41" t="s">
        <v>7011</v>
      </c>
      <c r="K3" s="41" t="s">
        <v>7012</v>
      </c>
      <c r="L3" s="29"/>
    </row>
    <row r="4" customFormat="false" ht="24.95" hidden="false" customHeight="true" outlineLevel="0" collapsed="false">
      <c r="B4" s="41" t="s">
        <v>7013</v>
      </c>
      <c r="C4" s="41" t="s">
        <v>7014</v>
      </c>
      <c r="D4" s="41" t="s">
        <v>7015</v>
      </c>
      <c r="E4" s="41" t="s">
        <v>7016</v>
      </c>
      <c r="F4" s="41" t="s">
        <v>7017</v>
      </c>
      <c r="G4" s="41" t="s">
        <v>7018</v>
      </c>
      <c r="H4" s="41" t="s">
        <v>7019</v>
      </c>
      <c r="I4" s="41" t="s">
        <v>7020</v>
      </c>
      <c r="J4" s="41" t="s">
        <v>7021</v>
      </c>
      <c r="K4" s="41" t="s">
        <v>7022</v>
      </c>
      <c r="L4" s="29"/>
    </row>
    <row r="5" customFormat="false" ht="24.95" hidden="false" customHeight="true" outlineLevel="0" collapsed="false">
      <c r="B5" s="41" t="s">
        <v>7023</v>
      </c>
      <c r="C5" s="41" t="s">
        <v>7024</v>
      </c>
      <c r="D5" s="41" t="s">
        <v>7025</v>
      </c>
      <c r="E5" s="41" t="s">
        <v>7026</v>
      </c>
      <c r="F5" s="41" t="s">
        <v>7027</v>
      </c>
      <c r="G5" s="41" t="s">
        <v>7028</v>
      </c>
      <c r="H5" s="41" t="s">
        <v>7029</v>
      </c>
      <c r="I5" s="41" t="s">
        <v>7030</v>
      </c>
      <c r="J5" s="41" t="s">
        <v>7031</v>
      </c>
      <c r="K5" s="41" t="s">
        <v>7032</v>
      </c>
      <c r="L5" s="29"/>
    </row>
    <row r="6" customFormat="false" ht="24.95" hidden="false" customHeight="true" outlineLevel="0" collapsed="false">
      <c r="B6" s="41" t="s">
        <v>7033</v>
      </c>
      <c r="C6" s="41" t="s">
        <v>7034</v>
      </c>
      <c r="D6" s="41" t="s">
        <v>7035</v>
      </c>
      <c r="E6" s="41" t="s">
        <v>7036</v>
      </c>
      <c r="F6" s="41" t="s">
        <v>7037</v>
      </c>
      <c r="G6" s="41" t="s">
        <v>7038</v>
      </c>
      <c r="H6" s="41" t="s">
        <v>7039</v>
      </c>
      <c r="I6" s="41" t="s">
        <v>7040</v>
      </c>
      <c r="J6" s="41" t="s">
        <v>7041</v>
      </c>
      <c r="K6" s="41" t="s">
        <v>7042</v>
      </c>
      <c r="L6" s="29"/>
    </row>
    <row r="7" customFormat="false" ht="24.95" hidden="false" customHeight="true" outlineLevel="0" collapsed="false">
      <c r="B7" s="41" t="s">
        <v>7043</v>
      </c>
      <c r="C7" s="41" t="s">
        <v>7044</v>
      </c>
      <c r="D7" s="41" t="s">
        <v>7045</v>
      </c>
      <c r="E7" s="41" t="s">
        <v>7046</v>
      </c>
      <c r="F7" s="41" t="s">
        <v>7047</v>
      </c>
      <c r="G7" s="41" t="s">
        <v>7048</v>
      </c>
      <c r="H7" s="41" t="s">
        <v>7049</v>
      </c>
      <c r="I7" s="41" t="s">
        <v>7050</v>
      </c>
      <c r="J7" s="41" t="s">
        <v>7051</v>
      </c>
      <c r="K7" s="41" t="s">
        <v>7052</v>
      </c>
      <c r="L7" s="29"/>
    </row>
    <row r="8" customFormat="false" ht="24.95" hidden="false" customHeight="true" outlineLevel="0" collapsed="false">
      <c r="B8" s="41" t="s">
        <v>7053</v>
      </c>
      <c r="C8" s="41" t="s">
        <v>7054</v>
      </c>
      <c r="D8" s="41" t="s">
        <v>7055</v>
      </c>
      <c r="E8" s="41" t="s">
        <v>7056</v>
      </c>
      <c r="F8" s="41" t="s">
        <v>7057</v>
      </c>
      <c r="G8" s="41" t="s">
        <v>7058</v>
      </c>
      <c r="H8" s="41" t="s">
        <v>7059</v>
      </c>
      <c r="I8" s="41" t="s">
        <v>7060</v>
      </c>
      <c r="J8" s="41" t="s">
        <v>7061</v>
      </c>
      <c r="K8" s="41" t="s">
        <v>7062</v>
      </c>
      <c r="L8" s="29"/>
    </row>
    <row r="9" customFormat="false" ht="24.95" hidden="false" customHeight="true" outlineLevel="0" collapsed="false">
      <c r="B9" s="41" t="s">
        <v>7063</v>
      </c>
      <c r="C9" s="41" t="s">
        <v>7064</v>
      </c>
      <c r="D9" s="41" t="s">
        <v>7065</v>
      </c>
      <c r="E9" s="41" t="s">
        <v>7066</v>
      </c>
      <c r="F9" s="41" t="s">
        <v>7067</v>
      </c>
      <c r="G9" s="41" t="s">
        <v>7068</v>
      </c>
      <c r="H9" s="41" t="s">
        <v>7069</v>
      </c>
      <c r="I9" s="41" t="s">
        <v>7070</v>
      </c>
      <c r="J9" s="41" t="s">
        <v>7071</v>
      </c>
      <c r="K9" s="41" t="s">
        <v>7072</v>
      </c>
      <c r="L9" s="29"/>
    </row>
    <row r="10" customFormat="false" ht="24.95" hidden="false" customHeight="true" outlineLevel="0" collapsed="false">
      <c r="B10" s="41" t="s">
        <v>7073</v>
      </c>
      <c r="C10" s="41" t="s">
        <v>7074</v>
      </c>
      <c r="D10" s="41" t="s">
        <v>7075</v>
      </c>
      <c r="E10" s="41" t="s">
        <v>7076</v>
      </c>
      <c r="F10" s="41" t="s">
        <v>4870</v>
      </c>
      <c r="G10" s="41" t="s">
        <v>7077</v>
      </c>
      <c r="H10" s="41" t="s">
        <v>7078</v>
      </c>
      <c r="I10" s="41" t="s">
        <v>7079</v>
      </c>
      <c r="J10" s="41" t="s">
        <v>7080</v>
      </c>
      <c r="K10" s="41" t="s">
        <v>7081</v>
      </c>
      <c r="L10" s="29"/>
    </row>
    <row r="11" customFormat="false" ht="24.95" hidden="false" customHeight="true" outlineLevel="0" collapsed="false">
      <c r="B11" s="41" t="s">
        <v>7082</v>
      </c>
      <c r="C11" s="41" t="s">
        <v>7083</v>
      </c>
      <c r="D11" s="41" t="s">
        <v>7084</v>
      </c>
      <c r="E11" s="41" t="s">
        <v>7085</v>
      </c>
      <c r="F11" s="41" t="s">
        <v>7086</v>
      </c>
      <c r="G11" s="41" t="s">
        <v>7087</v>
      </c>
      <c r="H11" s="41" t="s">
        <v>7088</v>
      </c>
      <c r="I11" s="41" t="s">
        <v>7089</v>
      </c>
      <c r="J11" s="41" t="s">
        <v>7090</v>
      </c>
      <c r="K11" s="41" t="s">
        <v>7091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28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7092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7093</v>
      </c>
      <c r="C2" s="41" t="s">
        <v>7094</v>
      </c>
      <c r="D2" s="41" t="s">
        <v>7095</v>
      </c>
      <c r="E2" s="41" t="s">
        <v>7096</v>
      </c>
      <c r="F2" s="41" t="s">
        <v>7097</v>
      </c>
      <c r="G2" s="41" t="s">
        <v>7098</v>
      </c>
      <c r="H2" s="41" t="s">
        <v>7099</v>
      </c>
      <c r="I2" s="41" t="s">
        <v>7100</v>
      </c>
      <c r="J2" s="41" t="s">
        <v>7101</v>
      </c>
      <c r="K2" s="41" t="s">
        <v>7102</v>
      </c>
      <c r="L2" s="29"/>
    </row>
    <row r="3" customFormat="false" ht="24.95" hidden="false" customHeight="true" outlineLevel="0" collapsed="false">
      <c r="B3" s="41" t="s">
        <v>7103</v>
      </c>
      <c r="C3" s="41" t="s">
        <v>7104</v>
      </c>
      <c r="D3" s="41" t="s">
        <v>7105</v>
      </c>
      <c r="E3" s="41" t="s">
        <v>7106</v>
      </c>
      <c r="F3" s="41" t="s">
        <v>7107</v>
      </c>
      <c r="G3" s="41" t="s">
        <v>7108</v>
      </c>
      <c r="H3" s="41" t="s">
        <v>7109</v>
      </c>
      <c r="I3" s="41" t="s">
        <v>7110</v>
      </c>
      <c r="J3" s="41" t="s">
        <v>7111</v>
      </c>
      <c r="K3" s="41" t="s">
        <v>7112</v>
      </c>
      <c r="L3" s="29"/>
    </row>
    <row r="4" customFormat="false" ht="24.95" hidden="false" customHeight="true" outlineLevel="0" collapsed="false">
      <c r="B4" s="41" t="s">
        <v>7113</v>
      </c>
      <c r="C4" s="41" t="s">
        <v>7114</v>
      </c>
      <c r="D4" s="41" t="s">
        <v>7115</v>
      </c>
      <c r="E4" s="41" t="s">
        <v>7116</v>
      </c>
      <c r="F4" s="41" t="s">
        <v>7117</v>
      </c>
      <c r="G4" s="41" t="s">
        <v>7118</v>
      </c>
      <c r="H4" s="41" t="s">
        <v>7119</v>
      </c>
      <c r="I4" s="41" t="s">
        <v>7120</v>
      </c>
      <c r="J4" s="41" t="s">
        <v>7121</v>
      </c>
      <c r="K4" s="41" t="s">
        <v>7122</v>
      </c>
    </row>
    <row r="5" customFormat="false" ht="24.95" hidden="false" customHeight="true" outlineLevel="0" collapsed="false">
      <c r="B5" s="41" t="s">
        <v>7123</v>
      </c>
      <c r="C5" s="41" t="s">
        <v>7124</v>
      </c>
      <c r="D5" s="41" t="s">
        <v>7125</v>
      </c>
      <c r="E5" s="41" t="s">
        <v>7126</v>
      </c>
      <c r="F5" s="41" t="s">
        <v>7127</v>
      </c>
      <c r="G5" s="41" t="s">
        <v>7128</v>
      </c>
      <c r="H5" s="41" t="s">
        <v>7129</v>
      </c>
      <c r="I5" s="41" t="s">
        <v>7130</v>
      </c>
      <c r="J5" s="41" t="s">
        <v>7131</v>
      </c>
      <c r="K5" s="41" t="s">
        <v>7132</v>
      </c>
      <c r="L5" s="29"/>
    </row>
    <row r="6" customFormat="false" ht="24.95" hidden="false" customHeight="true" outlineLevel="0" collapsed="false">
      <c r="B6" s="41" t="s">
        <v>7133</v>
      </c>
      <c r="C6" s="41" t="s">
        <v>7134</v>
      </c>
      <c r="D6" s="41" t="s">
        <v>7135</v>
      </c>
      <c r="E6" s="41" t="s">
        <v>7136</v>
      </c>
      <c r="F6" s="41" t="s">
        <v>7137</v>
      </c>
      <c r="G6" s="41" t="s">
        <v>7138</v>
      </c>
      <c r="H6" s="41" t="s">
        <v>7139</v>
      </c>
      <c r="I6" s="41" t="s">
        <v>7140</v>
      </c>
      <c r="J6" s="41" t="s">
        <v>7141</v>
      </c>
      <c r="K6" s="41" t="s">
        <v>7142</v>
      </c>
      <c r="L6" s="29"/>
    </row>
    <row r="7" customFormat="false" ht="24.95" hidden="false" customHeight="true" outlineLevel="0" collapsed="false">
      <c r="B7" s="41" t="s">
        <v>7143</v>
      </c>
      <c r="C7" s="41" t="s">
        <v>7144</v>
      </c>
      <c r="D7" s="41" t="s">
        <v>7145</v>
      </c>
      <c r="E7" s="41" t="s">
        <v>7146</v>
      </c>
      <c r="F7" s="41" t="s">
        <v>7147</v>
      </c>
      <c r="G7" s="41" t="s">
        <v>7148</v>
      </c>
      <c r="H7" s="41" t="s">
        <v>7149</v>
      </c>
      <c r="I7" s="41" t="s">
        <v>7150</v>
      </c>
      <c r="J7" s="41" t="s">
        <v>7151</v>
      </c>
      <c r="K7" s="41" t="s">
        <v>7152</v>
      </c>
      <c r="L7" s="29"/>
    </row>
    <row r="8" customFormat="false" ht="24.95" hidden="false" customHeight="true" outlineLevel="0" collapsed="false">
      <c r="B8" s="41" t="s">
        <v>7153</v>
      </c>
      <c r="C8" s="41" t="s">
        <v>7154</v>
      </c>
      <c r="D8" s="41" t="s">
        <v>7155</v>
      </c>
      <c r="E8" s="41" t="s">
        <v>7156</v>
      </c>
      <c r="F8" s="41" t="s">
        <v>7157</v>
      </c>
      <c r="G8" s="41" t="s">
        <v>7158</v>
      </c>
      <c r="H8" s="41" t="s">
        <v>7159</v>
      </c>
      <c r="I8" s="41" t="s">
        <v>7160</v>
      </c>
      <c r="J8" s="41" t="s">
        <v>7161</v>
      </c>
      <c r="K8" s="41" t="s">
        <v>7162</v>
      </c>
      <c r="L8" s="29"/>
    </row>
    <row r="9" customFormat="false" ht="24.95" hidden="false" customHeight="true" outlineLevel="0" collapsed="false">
      <c r="B9" s="41" t="s">
        <v>3846</v>
      </c>
      <c r="C9" s="41" t="s">
        <v>7163</v>
      </c>
      <c r="D9" s="41" t="s">
        <v>7164</v>
      </c>
      <c r="E9" s="41" t="s">
        <v>7165</v>
      </c>
      <c r="F9" s="41" t="s">
        <v>7166</v>
      </c>
      <c r="G9" s="41" t="s">
        <v>7167</v>
      </c>
      <c r="H9" s="41" t="s">
        <v>7168</v>
      </c>
      <c r="I9" s="41" t="s">
        <v>7169</v>
      </c>
      <c r="J9" s="41" t="s">
        <v>7170</v>
      </c>
      <c r="K9" s="41" t="s">
        <v>7171</v>
      </c>
      <c r="L9" s="29"/>
    </row>
    <row r="10" customFormat="false" ht="24.95" hidden="false" customHeight="true" outlineLevel="0" collapsed="false">
      <c r="B10" s="41" t="s">
        <v>7172</v>
      </c>
      <c r="C10" s="41" t="s">
        <v>7173</v>
      </c>
      <c r="D10" s="41" t="s">
        <v>7174</v>
      </c>
      <c r="E10" s="41" t="s">
        <v>7175</v>
      </c>
      <c r="F10" s="41" t="s">
        <v>7176</v>
      </c>
      <c r="G10" s="41" t="s">
        <v>7177</v>
      </c>
      <c r="H10" s="41" t="s">
        <v>7178</v>
      </c>
      <c r="I10" s="41" t="s">
        <v>7179</v>
      </c>
      <c r="J10" s="41" t="s">
        <v>7180</v>
      </c>
      <c r="K10" s="41" t="s">
        <v>7181</v>
      </c>
      <c r="L10" s="29"/>
    </row>
    <row r="11" customFormat="false" ht="24.95" hidden="false" customHeight="true" outlineLevel="0" collapsed="false">
      <c r="B11" s="41" t="s">
        <v>7182</v>
      </c>
      <c r="C11" s="41" t="s">
        <v>1435</v>
      </c>
      <c r="D11" s="41" t="s">
        <v>7183</v>
      </c>
      <c r="E11" s="41" t="s">
        <v>7184</v>
      </c>
      <c r="F11" s="41" t="s">
        <v>7185</v>
      </c>
      <c r="G11" s="41" t="s">
        <v>7186</v>
      </c>
      <c r="H11" s="41" t="s">
        <v>7187</v>
      </c>
      <c r="I11" s="41" t="s">
        <v>7188</v>
      </c>
      <c r="J11" s="41" t="s">
        <v>7189</v>
      </c>
      <c r="K11" s="41" t="s">
        <v>7190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384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7191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7192</v>
      </c>
      <c r="C2" s="41" t="s">
        <v>7193</v>
      </c>
      <c r="D2" s="41" t="s">
        <v>7194</v>
      </c>
      <c r="E2" s="41" t="s">
        <v>7195</v>
      </c>
      <c r="F2" s="41" t="s">
        <v>7196</v>
      </c>
      <c r="G2" s="41" t="s">
        <v>7197</v>
      </c>
      <c r="H2" s="41" t="s">
        <v>7198</v>
      </c>
      <c r="I2" s="41" t="s">
        <v>7199</v>
      </c>
      <c r="J2" s="41" t="s">
        <v>7200</v>
      </c>
      <c r="K2" s="41" t="s">
        <v>7201</v>
      </c>
      <c r="L2" s="29"/>
    </row>
    <row r="3" customFormat="false" ht="24.95" hidden="false" customHeight="true" outlineLevel="0" collapsed="false">
      <c r="B3" s="41" t="s">
        <v>7202</v>
      </c>
      <c r="C3" s="41" t="s">
        <v>7203</v>
      </c>
      <c r="D3" s="41" t="s">
        <v>7204</v>
      </c>
      <c r="E3" s="41" t="s">
        <v>7205</v>
      </c>
      <c r="F3" s="41" t="s">
        <v>7206</v>
      </c>
      <c r="G3" s="41" t="s">
        <v>7207</v>
      </c>
      <c r="H3" s="41" t="s">
        <v>7208</v>
      </c>
      <c r="I3" s="41" t="s">
        <v>7209</v>
      </c>
      <c r="J3" s="41" t="s">
        <v>7210</v>
      </c>
      <c r="K3" s="41" t="s">
        <v>7211</v>
      </c>
      <c r="L3" s="29"/>
    </row>
    <row r="4" customFormat="false" ht="24.95" hidden="false" customHeight="true" outlineLevel="0" collapsed="false">
      <c r="B4" s="41" t="s">
        <v>7212</v>
      </c>
      <c r="C4" s="41" t="s">
        <v>7213</v>
      </c>
      <c r="D4" s="41" t="s">
        <v>7214</v>
      </c>
      <c r="E4" s="41" t="s">
        <v>7215</v>
      </c>
      <c r="F4" s="41" t="s">
        <v>7216</v>
      </c>
      <c r="G4" s="41" t="s">
        <v>7217</v>
      </c>
      <c r="H4" s="41" t="s">
        <v>7218</v>
      </c>
      <c r="I4" s="41" t="s">
        <v>7219</v>
      </c>
      <c r="J4" s="41" t="s">
        <v>7220</v>
      </c>
      <c r="K4" s="41" t="s">
        <v>7221</v>
      </c>
      <c r="L4" s="29"/>
    </row>
    <row r="5" customFormat="false" ht="24.95" hidden="false" customHeight="true" outlineLevel="0" collapsed="false">
      <c r="B5" s="41" t="s">
        <v>7222</v>
      </c>
      <c r="C5" s="41" t="s">
        <v>7223</v>
      </c>
      <c r="D5" s="41" t="s">
        <v>7224</v>
      </c>
      <c r="E5" s="41" t="s">
        <v>7225</v>
      </c>
      <c r="F5" s="41" t="s">
        <v>7226</v>
      </c>
      <c r="G5" s="41" t="s">
        <v>7227</v>
      </c>
      <c r="H5" s="41" t="s">
        <v>7228</v>
      </c>
      <c r="I5" s="41" t="s">
        <v>7229</v>
      </c>
      <c r="J5" s="41" t="s">
        <v>7230</v>
      </c>
      <c r="K5" s="41" t="s">
        <v>7231</v>
      </c>
      <c r="L5" s="29"/>
    </row>
    <row r="6" customFormat="false" ht="24.95" hidden="false" customHeight="true" outlineLevel="0" collapsed="false">
      <c r="B6" s="41" t="s">
        <v>7232</v>
      </c>
      <c r="C6" s="41" t="s">
        <v>7233</v>
      </c>
      <c r="D6" s="41" t="s">
        <v>7234</v>
      </c>
      <c r="E6" s="41" t="s">
        <v>7235</v>
      </c>
      <c r="F6" s="41" t="s">
        <v>7236</v>
      </c>
      <c r="G6" s="41" t="s">
        <v>7237</v>
      </c>
      <c r="H6" s="41" t="s">
        <v>7238</v>
      </c>
      <c r="I6" s="41" t="s">
        <v>7239</v>
      </c>
      <c r="J6" s="41" t="s">
        <v>7240</v>
      </c>
      <c r="K6" s="41" t="s">
        <v>7241</v>
      </c>
      <c r="L6" s="29"/>
    </row>
    <row r="7" customFormat="false" ht="24.95" hidden="false" customHeight="true" outlineLevel="0" collapsed="false">
      <c r="B7" s="41" t="s">
        <v>7242</v>
      </c>
      <c r="C7" s="41" t="s">
        <v>7243</v>
      </c>
      <c r="D7" s="41" t="s">
        <v>7244</v>
      </c>
      <c r="E7" s="41" t="s">
        <v>7245</v>
      </c>
      <c r="F7" s="41" t="s">
        <v>7246</v>
      </c>
      <c r="G7" s="41" t="s">
        <v>7247</v>
      </c>
      <c r="H7" s="41" t="s">
        <v>7248</v>
      </c>
      <c r="I7" s="41" t="s">
        <v>7249</v>
      </c>
      <c r="J7" s="41" t="s">
        <v>7250</v>
      </c>
      <c r="K7" s="41" t="s">
        <v>7251</v>
      </c>
      <c r="L7" s="29"/>
    </row>
    <row r="8" customFormat="false" ht="24.95" hidden="false" customHeight="true" outlineLevel="0" collapsed="false">
      <c r="B8" s="41" t="s">
        <v>7252</v>
      </c>
      <c r="C8" s="41" t="s">
        <v>7253</v>
      </c>
      <c r="D8" s="41" t="s">
        <v>7254</v>
      </c>
      <c r="E8" s="41" t="s">
        <v>7255</v>
      </c>
      <c r="F8" s="41" t="s">
        <v>7256</v>
      </c>
      <c r="G8" s="41" t="s">
        <v>7257</v>
      </c>
      <c r="H8" s="41" t="s">
        <v>7258</v>
      </c>
      <c r="I8" s="41" t="s">
        <v>7259</v>
      </c>
      <c r="J8" s="41" t="s">
        <v>7260</v>
      </c>
      <c r="K8" s="41" t="s">
        <v>7261</v>
      </c>
    </row>
    <row r="9" customFormat="false" ht="24.95" hidden="false" customHeight="true" outlineLevel="0" collapsed="false">
      <c r="B9" s="41" t="s">
        <v>7262</v>
      </c>
      <c r="C9" s="41" t="s">
        <v>7263</v>
      </c>
      <c r="D9" s="41" t="s">
        <v>7264</v>
      </c>
      <c r="E9" s="41" t="s">
        <v>7265</v>
      </c>
      <c r="F9" s="41" t="s">
        <v>7266</v>
      </c>
      <c r="G9" s="41" t="s">
        <v>7267</v>
      </c>
      <c r="H9" s="41" t="s">
        <v>7268</v>
      </c>
      <c r="I9" s="41" t="s">
        <v>7269</v>
      </c>
      <c r="J9" s="41" t="s">
        <v>7270</v>
      </c>
      <c r="K9" s="41" t="s">
        <v>7271</v>
      </c>
      <c r="L9" s="29"/>
    </row>
    <row r="10" customFormat="false" ht="24.95" hidden="false" customHeight="true" outlineLevel="0" collapsed="false">
      <c r="B10" s="41" t="s">
        <v>7272</v>
      </c>
      <c r="C10" s="41" t="s">
        <v>7273</v>
      </c>
      <c r="D10" s="41" t="s">
        <v>7274</v>
      </c>
      <c r="E10" s="41" t="s">
        <v>7275</v>
      </c>
      <c r="F10" s="41" t="s">
        <v>7276</v>
      </c>
      <c r="G10" s="41" t="s">
        <v>7277</v>
      </c>
      <c r="H10" s="41" t="s">
        <v>7278</v>
      </c>
      <c r="I10" s="41" t="s">
        <v>7279</v>
      </c>
      <c r="J10" s="41" t="s">
        <v>7280</v>
      </c>
      <c r="K10" s="41" t="s">
        <v>7281</v>
      </c>
      <c r="L10" s="29"/>
    </row>
    <row r="11" customFormat="false" ht="24.95" hidden="false" customHeight="true" outlineLevel="0" collapsed="false">
      <c r="B11" s="41" t="s">
        <v>7282</v>
      </c>
      <c r="C11" s="41" t="s">
        <v>7283</v>
      </c>
      <c r="D11" s="41" t="s">
        <v>7284</v>
      </c>
      <c r="E11" s="41" t="s">
        <v>7285</v>
      </c>
      <c r="F11" s="41" t="s">
        <v>7286</v>
      </c>
      <c r="G11" s="41" t="s">
        <v>7287</v>
      </c>
      <c r="H11" s="41" t="s">
        <v>7288</v>
      </c>
      <c r="I11" s="41" t="s">
        <v>7289</v>
      </c>
      <c r="J11" s="41" t="s">
        <v>7290</v>
      </c>
      <c r="K11" s="41" t="s">
        <v>7291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384</v>
      </c>
      <c r="F13" s="33"/>
      <c r="G13" s="30"/>
      <c r="H13" s="43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43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7292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7293</v>
      </c>
      <c r="C2" s="41" t="s">
        <v>7294</v>
      </c>
      <c r="D2" s="41" t="s">
        <v>7295</v>
      </c>
      <c r="E2" s="41" t="s">
        <v>7296</v>
      </c>
      <c r="F2" s="41" t="s">
        <v>7297</v>
      </c>
      <c r="G2" s="41" t="s">
        <v>7298</v>
      </c>
      <c r="H2" s="41" t="s">
        <v>7299</v>
      </c>
      <c r="I2" s="41" t="s">
        <v>4613</v>
      </c>
      <c r="J2" s="41" t="s">
        <v>7300</v>
      </c>
      <c r="K2" s="41" t="s">
        <v>7301</v>
      </c>
      <c r="L2" s="29"/>
    </row>
    <row r="3" customFormat="false" ht="24.95" hidden="false" customHeight="true" outlineLevel="0" collapsed="false">
      <c r="B3" s="41" t="s">
        <v>7302</v>
      </c>
      <c r="C3" s="41" t="s">
        <v>7303</v>
      </c>
      <c r="D3" s="41" t="s">
        <v>7304</v>
      </c>
      <c r="E3" s="41" t="s">
        <v>7305</v>
      </c>
      <c r="F3" s="41" t="s">
        <v>7306</v>
      </c>
      <c r="G3" s="41" t="s">
        <v>7307</v>
      </c>
      <c r="H3" s="41" t="s">
        <v>7308</v>
      </c>
      <c r="I3" s="41" t="s">
        <v>7309</v>
      </c>
      <c r="J3" s="41" t="s">
        <v>7310</v>
      </c>
      <c r="K3" s="41" t="s">
        <v>7311</v>
      </c>
      <c r="L3" s="29"/>
    </row>
    <row r="4" customFormat="false" ht="24.95" hidden="false" customHeight="true" outlineLevel="0" collapsed="false">
      <c r="B4" s="41" t="s">
        <v>7312</v>
      </c>
      <c r="C4" s="41" t="s">
        <v>7313</v>
      </c>
      <c r="D4" s="41" t="s">
        <v>7314</v>
      </c>
      <c r="E4" s="41" t="s">
        <v>7315</v>
      </c>
      <c r="F4" s="41" t="s">
        <v>7316</v>
      </c>
      <c r="G4" s="41" t="s">
        <v>7317</v>
      </c>
      <c r="H4" s="41" t="s">
        <v>7318</v>
      </c>
      <c r="I4" s="41" t="s">
        <v>7319</v>
      </c>
      <c r="J4" s="41" t="s">
        <v>7320</v>
      </c>
      <c r="K4" s="41" t="s">
        <v>7321</v>
      </c>
      <c r="L4" s="29"/>
    </row>
    <row r="5" customFormat="false" ht="24.95" hidden="false" customHeight="true" outlineLevel="0" collapsed="false">
      <c r="B5" s="41" t="s">
        <v>7322</v>
      </c>
      <c r="C5" s="41" t="s">
        <v>7323</v>
      </c>
      <c r="D5" s="41" t="s">
        <v>7324</v>
      </c>
      <c r="E5" s="41" t="s">
        <v>7325</v>
      </c>
      <c r="F5" s="41" t="s">
        <v>7326</v>
      </c>
      <c r="G5" s="41" t="s">
        <v>7327</v>
      </c>
      <c r="H5" s="41" t="s">
        <v>7328</v>
      </c>
      <c r="I5" s="41" t="s">
        <v>7329</v>
      </c>
      <c r="J5" s="41" t="s">
        <v>7330</v>
      </c>
      <c r="K5" s="41" t="s">
        <v>7331</v>
      </c>
      <c r="L5" s="29"/>
    </row>
    <row r="6" customFormat="false" ht="24.95" hidden="false" customHeight="true" outlineLevel="0" collapsed="false">
      <c r="B6" s="41" t="s">
        <v>7332</v>
      </c>
      <c r="C6" s="41" t="s">
        <v>7333</v>
      </c>
      <c r="D6" s="41" t="s">
        <v>7334</v>
      </c>
      <c r="E6" s="41" t="s">
        <v>7335</v>
      </c>
      <c r="F6" s="41" t="s">
        <v>7336</v>
      </c>
      <c r="G6" s="41" t="s">
        <v>7337</v>
      </c>
      <c r="H6" s="41" t="s">
        <v>7338</v>
      </c>
      <c r="I6" s="41" t="s">
        <v>7339</v>
      </c>
      <c r="J6" s="41" t="s">
        <v>7340</v>
      </c>
      <c r="K6" s="41" t="s">
        <v>7341</v>
      </c>
      <c r="L6" s="29"/>
    </row>
    <row r="7" customFormat="false" ht="24.95" hidden="false" customHeight="true" outlineLevel="0" collapsed="false">
      <c r="B7" s="41" t="s">
        <v>7342</v>
      </c>
      <c r="C7" s="41" t="s">
        <v>7343</v>
      </c>
      <c r="D7" s="41" t="s">
        <v>7344</v>
      </c>
      <c r="E7" s="41" t="s">
        <v>3969</v>
      </c>
      <c r="F7" s="41" t="s">
        <v>7345</v>
      </c>
      <c r="G7" s="41" t="s">
        <v>7346</v>
      </c>
      <c r="H7" s="41" t="s">
        <v>7347</v>
      </c>
      <c r="I7" s="41" t="s">
        <v>7348</v>
      </c>
      <c r="J7" s="41" t="s">
        <v>7349</v>
      </c>
      <c r="K7" s="41" t="s">
        <v>7350</v>
      </c>
      <c r="L7" s="29"/>
    </row>
    <row r="8" customFormat="false" ht="24.95" hidden="false" customHeight="true" outlineLevel="0" collapsed="false">
      <c r="B8" s="41" t="s">
        <v>7351</v>
      </c>
      <c r="C8" s="41" t="s">
        <v>7352</v>
      </c>
      <c r="D8" s="41" t="s">
        <v>7353</v>
      </c>
      <c r="E8" s="41" t="s">
        <v>7354</v>
      </c>
      <c r="F8" s="41" t="s">
        <v>7355</v>
      </c>
      <c r="G8" s="41" t="s">
        <v>7356</v>
      </c>
      <c r="H8" s="41" t="s">
        <v>7357</v>
      </c>
      <c r="I8" s="41" t="s">
        <v>7358</v>
      </c>
      <c r="J8" s="41" t="s">
        <v>7359</v>
      </c>
      <c r="K8" s="41" t="s">
        <v>7360</v>
      </c>
      <c r="L8" s="29"/>
    </row>
    <row r="9" customFormat="false" ht="24.95" hidden="false" customHeight="true" outlineLevel="0" collapsed="false">
      <c r="B9" s="41" t="s">
        <v>7361</v>
      </c>
      <c r="C9" s="41" t="s">
        <v>7362</v>
      </c>
      <c r="D9" s="41" t="s">
        <v>7363</v>
      </c>
      <c r="E9" s="41" t="s">
        <v>7364</v>
      </c>
      <c r="F9" s="41" t="s">
        <v>7365</v>
      </c>
      <c r="G9" s="41" t="s">
        <v>7366</v>
      </c>
      <c r="H9" s="41" t="s">
        <v>7367</v>
      </c>
      <c r="I9" s="41" t="s">
        <v>7368</v>
      </c>
      <c r="J9" s="41" t="s">
        <v>7369</v>
      </c>
      <c r="K9" s="41" t="s">
        <v>7370</v>
      </c>
      <c r="L9" s="29"/>
    </row>
    <row r="10" customFormat="false" ht="24.95" hidden="false" customHeight="true" outlineLevel="0" collapsed="false">
      <c r="B10" s="41" t="s">
        <v>7371</v>
      </c>
      <c r="C10" s="41" t="s">
        <v>7372</v>
      </c>
      <c r="D10" s="41" t="s">
        <v>7373</v>
      </c>
      <c r="E10" s="41" t="s">
        <v>7374</v>
      </c>
      <c r="F10" s="41" t="s">
        <v>7375</v>
      </c>
      <c r="G10" s="41" t="s">
        <v>7376</v>
      </c>
      <c r="H10" s="41" t="s">
        <v>7377</v>
      </c>
      <c r="I10" s="41" t="s">
        <v>7378</v>
      </c>
      <c r="J10" s="41" t="s">
        <v>7379</v>
      </c>
      <c r="K10" s="41" t="s">
        <v>7380</v>
      </c>
      <c r="L10" s="29"/>
    </row>
    <row r="11" customFormat="false" ht="24.95" hidden="false" customHeight="true" outlineLevel="0" collapsed="false">
      <c r="B11" s="41" t="s">
        <v>7381</v>
      </c>
      <c r="C11" s="41" t="s">
        <v>7382</v>
      </c>
      <c r="D11" s="41" t="s">
        <v>7383</v>
      </c>
      <c r="E11" s="41" t="s">
        <v>7384</v>
      </c>
      <c r="F11" s="41" t="s">
        <v>7385</v>
      </c>
      <c r="G11" s="41" t="s">
        <v>7386</v>
      </c>
      <c r="H11" s="41" t="s">
        <v>7387</v>
      </c>
      <c r="I11" s="41" t="s">
        <v>7388</v>
      </c>
      <c r="J11" s="41" t="s">
        <v>7389</v>
      </c>
      <c r="K11" s="41" t="s">
        <v>7390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384</v>
      </c>
      <c r="F13" s="33"/>
      <c r="G13" s="30"/>
      <c r="H13" s="42" t="s">
        <v>5485</v>
      </c>
      <c r="I13" s="44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42" t="s">
        <v>7391</v>
      </c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7392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7393</v>
      </c>
      <c r="C2" s="41" t="s">
        <v>7394</v>
      </c>
      <c r="D2" s="41" t="s">
        <v>7395</v>
      </c>
      <c r="E2" s="41" t="s">
        <v>7396</v>
      </c>
      <c r="F2" s="41" t="s">
        <v>7397</v>
      </c>
      <c r="G2" s="41" t="s">
        <v>7398</v>
      </c>
      <c r="H2" s="41" t="s">
        <v>7399</v>
      </c>
      <c r="I2" s="41" t="s">
        <v>7400</v>
      </c>
      <c r="J2" s="41" t="s">
        <v>7401</v>
      </c>
      <c r="K2" s="41" t="s">
        <v>7402</v>
      </c>
      <c r="L2" s="29"/>
    </row>
    <row r="3" customFormat="false" ht="24.95" hidden="false" customHeight="true" outlineLevel="0" collapsed="false">
      <c r="B3" s="41" t="s">
        <v>7403</v>
      </c>
      <c r="C3" s="41" t="s">
        <v>7404</v>
      </c>
      <c r="D3" s="41" t="s">
        <v>7405</v>
      </c>
      <c r="E3" s="41" t="s">
        <v>7406</v>
      </c>
      <c r="F3" s="41" t="s">
        <v>7407</v>
      </c>
      <c r="G3" s="41" t="s">
        <v>7408</v>
      </c>
      <c r="H3" s="41" t="s">
        <v>7409</v>
      </c>
      <c r="I3" s="41" t="s">
        <v>7410</v>
      </c>
      <c r="J3" s="41" t="s">
        <v>7411</v>
      </c>
      <c r="K3" s="41" t="s">
        <v>7412</v>
      </c>
      <c r="L3" s="29"/>
    </row>
    <row r="4" customFormat="false" ht="24.95" hidden="false" customHeight="true" outlineLevel="0" collapsed="false">
      <c r="B4" s="41" t="s">
        <v>7413</v>
      </c>
      <c r="C4" s="41" t="s">
        <v>7414</v>
      </c>
      <c r="D4" s="41" t="s">
        <v>7415</v>
      </c>
      <c r="E4" s="41" t="s">
        <v>7416</v>
      </c>
      <c r="F4" s="41" t="s">
        <v>7417</v>
      </c>
      <c r="G4" s="41" t="s">
        <v>7418</v>
      </c>
      <c r="H4" s="41" t="s">
        <v>7419</v>
      </c>
      <c r="I4" s="41" t="s">
        <v>7420</v>
      </c>
      <c r="J4" s="41" t="s">
        <v>7421</v>
      </c>
      <c r="K4" s="41" t="s">
        <v>7422</v>
      </c>
      <c r="L4" s="29"/>
    </row>
    <row r="5" customFormat="false" ht="24.95" hidden="false" customHeight="true" outlineLevel="0" collapsed="false">
      <c r="B5" s="41" t="s">
        <v>7423</v>
      </c>
      <c r="C5" s="41" t="s">
        <v>7424</v>
      </c>
      <c r="D5" s="41" t="s">
        <v>7425</v>
      </c>
      <c r="E5" s="41" t="s">
        <v>7426</v>
      </c>
      <c r="F5" s="41" t="s">
        <v>7427</v>
      </c>
      <c r="G5" s="41" t="s">
        <v>7428</v>
      </c>
      <c r="H5" s="41" t="s">
        <v>7429</v>
      </c>
      <c r="I5" s="41" t="s">
        <v>7430</v>
      </c>
      <c r="J5" s="41" t="s">
        <v>7431</v>
      </c>
      <c r="K5" s="41" t="s">
        <v>7432</v>
      </c>
      <c r="L5" s="29"/>
    </row>
    <row r="6" customFormat="false" ht="24.95" hidden="false" customHeight="true" outlineLevel="0" collapsed="false">
      <c r="B6" s="41" t="s">
        <v>7433</v>
      </c>
      <c r="C6" s="41" t="s">
        <v>7434</v>
      </c>
      <c r="D6" s="41" t="s">
        <v>7435</v>
      </c>
      <c r="E6" s="41" t="s">
        <v>7436</v>
      </c>
      <c r="F6" s="41" t="s">
        <v>7437</v>
      </c>
      <c r="G6" s="41" t="s">
        <v>7438</v>
      </c>
      <c r="H6" s="41" t="s">
        <v>7439</v>
      </c>
      <c r="I6" s="41" t="s">
        <v>7440</v>
      </c>
      <c r="J6" s="41" t="s">
        <v>7441</v>
      </c>
      <c r="K6" s="41" t="s">
        <v>7442</v>
      </c>
      <c r="L6" s="29"/>
    </row>
    <row r="7" customFormat="false" ht="24.95" hidden="false" customHeight="true" outlineLevel="0" collapsed="false">
      <c r="B7" s="41" t="s">
        <v>7443</v>
      </c>
      <c r="C7" s="41" t="s">
        <v>7444</v>
      </c>
      <c r="D7" s="41" t="s">
        <v>7445</v>
      </c>
      <c r="E7" s="41" t="s">
        <v>7446</v>
      </c>
      <c r="F7" s="41" t="s">
        <v>7447</v>
      </c>
      <c r="G7" s="41" t="s">
        <v>7448</v>
      </c>
      <c r="H7" s="41" t="s">
        <v>7449</v>
      </c>
      <c r="I7" s="41" t="s">
        <v>7450</v>
      </c>
      <c r="J7" s="41" t="s">
        <v>7451</v>
      </c>
      <c r="K7" s="41" t="s">
        <v>7452</v>
      </c>
      <c r="L7" s="29"/>
    </row>
    <row r="8" customFormat="false" ht="24.95" hidden="false" customHeight="true" outlineLevel="0" collapsed="false">
      <c r="B8" s="41" t="s">
        <v>7453</v>
      </c>
      <c r="C8" s="41" t="s">
        <v>7454</v>
      </c>
      <c r="D8" s="41" t="s">
        <v>7455</v>
      </c>
      <c r="E8" s="41" t="s">
        <v>7456</v>
      </c>
      <c r="F8" s="41" t="s">
        <v>7457</v>
      </c>
      <c r="G8" s="41" t="s">
        <v>7458</v>
      </c>
      <c r="H8" s="41" t="s">
        <v>7459</v>
      </c>
      <c r="I8" s="41" t="s">
        <v>7460</v>
      </c>
      <c r="J8" s="41" t="s">
        <v>7461</v>
      </c>
      <c r="K8" s="41" t="s">
        <v>7462</v>
      </c>
      <c r="L8" s="29"/>
    </row>
    <row r="9" customFormat="false" ht="24.95" hidden="false" customHeight="true" outlineLevel="0" collapsed="false">
      <c r="B9" s="41" t="s">
        <v>7463</v>
      </c>
      <c r="C9" s="41" t="s">
        <v>7464</v>
      </c>
      <c r="D9" s="41" t="s">
        <v>7465</v>
      </c>
      <c r="E9" s="41" t="s">
        <v>7466</v>
      </c>
      <c r="F9" s="41" t="s">
        <v>7467</v>
      </c>
      <c r="G9" s="41" t="s">
        <v>7468</v>
      </c>
      <c r="H9" s="41" t="s">
        <v>7469</v>
      </c>
      <c r="I9" s="41" t="s">
        <v>7470</v>
      </c>
      <c r="J9" s="41" t="s">
        <v>7471</v>
      </c>
      <c r="K9" s="41" t="s">
        <v>7472</v>
      </c>
      <c r="L9" s="29"/>
    </row>
    <row r="10" customFormat="false" ht="24.95" hidden="false" customHeight="true" outlineLevel="0" collapsed="false">
      <c r="B10" s="41" t="s">
        <v>7473</v>
      </c>
      <c r="C10" s="41" t="s">
        <v>7474</v>
      </c>
      <c r="D10" s="41" t="s">
        <v>7475</v>
      </c>
      <c r="E10" s="41" t="s">
        <v>7476</v>
      </c>
      <c r="F10" s="41" t="s">
        <v>7477</v>
      </c>
      <c r="G10" s="41" t="s">
        <v>7478</v>
      </c>
      <c r="H10" s="41" t="s">
        <v>7479</v>
      </c>
      <c r="I10" s="41" t="s">
        <v>7480</v>
      </c>
      <c r="J10" s="41" t="s">
        <v>7481</v>
      </c>
      <c r="K10" s="41" t="s">
        <v>7482</v>
      </c>
      <c r="L10" s="29"/>
    </row>
    <row r="11" customFormat="false" ht="24.95" hidden="false" customHeight="true" outlineLevel="0" collapsed="false">
      <c r="B11" s="41" t="s">
        <v>7483</v>
      </c>
      <c r="C11" s="41" t="s">
        <v>7484</v>
      </c>
      <c r="D11" s="41" t="s">
        <v>7485</v>
      </c>
      <c r="E11" s="41" t="s">
        <v>7486</v>
      </c>
      <c r="F11" s="41" t="s">
        <v>7487</v>
      </c>
      <c r="G11" s="41" t="s">
        <v>7488</v>
      </c>
      <c r="H11" s="41" t="s">
        <v>7489</v>
      </c>
      <c r="I11" s="41" t="s">
        <v>7490</v>
      </c>
      <c r="J11" s="41" t="s">
        <v>7491</v>
      </c>
      <c r="K11" s="41" t="s">
        <v>7492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384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7493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7494</v>
      </c>
      <c r="C2" s="41" t="s">
        <v>7495</v>
      </c>
      <c r="D2" s="41" t="s">
        <v>7496</v>
      </c>
      <c r="E2" s="41" t="s">
        <v>7497</v>
      </c>
      <c r="F2" s="41" t="s">
        <v>7498</v>
      </c>
      <c r="G2" s="41" t="s">
        <v>7499</v>
      </c>
      <c r="H2" s="41" t="s">
        <v>7500</v>
      </c>
      <c r="I2" s="41" t="s">
        <v>7501</v>
      </c>
      <c r="J2" s="41" t="s">
        <v>7502</v>
      </c>
      <c r="K2" s="41" t="s">
        <v>7503</v>
      </c>
      <c r="L2" s="29"/>
    </row>
    <row r="3" customFormat="false" ht="24.95" hidden="false" customHeight="true" outlineLevel="0" collapsed="false">
      <c r="B3" s="41" t="s">
        <v>7504</v>
      </c>
      <c r="C3" s="41" t="s">
        <v>7505</v>
      </c>
      <c r="D3" s="41" t="s">
        <v>7506</v>
      </c>
      <c r="E3" s="41" t="s">
        <v>7507</v>
      </c>
      <c r="F3" s="41" t="s">
        <v>7508</v>
      </c>
      <c r="G3" s="41" t="s">
        <v>7509</v>
      </c>
      <c r="H3" s="41" t="s">
        <v>7510</v>
      </c>
      <c r="I3" s="41" t="s">
        <v>7511</v>
      </c>
      <c r="J3" s="41" t="s">
        <v>7512</v>
      </c>
      <c r="K3" s="41" t="s">
        <v>7513</v>
      </c>
      <c r="L3" s="29"/>
    </row>
    <row r="4" customFormat="false" ht="24.95" hidden="false" customHeight="true" outlineLevel="0" collapsed="false">
      <c r="B4" s="41" t="s">
        <v>7514</v>
      </c>
      <c r="C4" s="41" t="s">
        <v>4027</v>
      </c>
      <c r="D4" s="41" t="s">
        <v>7515</v>
      </c>
      <c r="E4" s="41" t="s">
        <v>7516</v>
      </c>
      <c r="F4" s="41" t="s">
        <v>7517</v>
      </c>
      <c r="G4" s="41" t="s">
        <v>7518</v>
      </c>
      <c r="H4" s="41" t="s">
        <v>7519</v>
      </c>
      <c r="I4" s="41" t="s">
        <v>7520</v>
      </c>
      <c r="J4" s="41" t="s">
        <v>7521</v>
      </c>
      <c r="K4" s="41" t="s">
        <v>7522</v>
      </c>
      <c r="L4" s="29"/>
    </row>
    <row r="5" customFormat="false" ht="24.95" hidden="false" customHeight="true" outlineLevel="0" collapsed="false">
      <c r="B5" s="41" t="s">
        <v>7523</v>
      </c>
      <c r="C5" s="41" t="s">
        <v>7524</v>
      </c>
      <c r="D5" s="41" t="s">
        <v>7525</v>
      </c>
      <c r="E5" s="41" t="s">
        <v>7526</v>
      </c>
      <c r="F5" s="41" t="s">
        <v>7527</v>
      </c>
      <c r="G5" s="41" t="s">
        <v>7528</v>
      </c>
      <c r="H5" s="41" t="s">
        <v>7529</v>
      </c>
      <c r="I5" s="41" t="s">
        <v>7530</v>
      </c>
      <c r="J5" s="41" t="s">
        <v>7531</v>
      </c>
      <c r="K5" s="41" t="s">
        <v>7532</v>
      </c>
      <c r="L5" s="29"/>
    </row>
    <row r="6" customFormat="false" ht="24.95" hidden="false" customHeight="true" outlineLevel="0" collapsed="false">
      <c r="B6" s="41" t="s">
        <v>7533</v>
      </c>
      <c r="C6" s="41" t="s">
        <v>7534</v>
      </c>
      <c r="D6" s="41" t="s">
        <v>7535</v>
      </c>
      <c r="E6" s="41" t="s">
        <v>7536</v>
      </c>
      <c r="F6" s="41" t="s">
        <v>7537</v>
      </c>
      <c r="G6" s="41" t="s">
        <v>7538</v>
      </c>
      <c r="H6" s="41" t="s">
        <v>7539</v>
      </c>
      <c r="I6" s="41" t="s">
        <v>7540</v>
      </c>
      <c r="J6" s="41" t="s">
        <v>7541</v>
      </c>
      <c r="K6" s="41" t="s">
        <v>7542</v>
      </c>
      <c r="L6" s="29"/>
    </row>
    <row r="7" customFormat="false" ht="24.95" hidden="false" customHeight="true" outlineLevel="0" collapsed="false">
      <c r="B7" s="41" t="s">
        <v>7543</v>
      </c>
      <c r="C7" s="41" t="s">
        <v>7544</v>
      </c>
      <c r="D7" s="41" t="s">
        <v>7545</v>
      </c>
      <c r="E7" s="41" t="s">
        <v>7546</v>
      </c>
      <c r="F7" s="41" t="s">
        <v>7547</v>
      </c>
      <c r="G7" s="41" t="s">
        <v>7548</v>
      </c>
      <c r="H7" s="41" t="s">
        <v>7549</v>
      </c>
      <c r="I7" s="41" t="s">
        <v>7550</v>
      </c>
      <c r="J7" s="41" t="s">
        <v>7551</v>
      </c>
      <c r="K7" s="41" t="s">
        <v>7552</v>
      </c>
    </row>
    <row r="8" customFormat="false" ht="24.95" hidden="false" customHeight="true" outlineLevel="0" collapsed="false">
      <c r="B8" s="41" t="s">
        <v>7553</v>
      </c>
      <c r="C8" s="41" t="s">
        <v>7554</v>
      </c>
      <c r="D8" s="41" t="s">
        <v>7555</v>
      </c>
      <c r="E8" s="41" t="s">
        <v>7556</v>
      </c>
      <c r="F8" s="41" t="s">
        <v>7557</v>
      </c>
      <c r="G8" s="41" t="s">
        <v>7558</v>
      </c>
      <c r="H8" s="41" t="s">
        <v>7559</v>
      </c>
      <c r="I8" s="41" t="s">
        <v>7560</v>
      </c>
      <c r="J8" s="41" t="s">
        <v>7561</v>
      </c>
      <c r="K8" s="41" t="s">
        <v>7562</v>
      </c>
      <c r="L8" s="29"/>
    </row>
    <row r="9" customFormat="false" ht="24.95" hidden="false" customHeight="true" outlineLevel="0" collapsed="false">
      <c r="B9" s="41" t="s">
        <v>7563</v>
      </c>
      <c r="C9" s="41" t="s">
        <v>7564</v>
      </c>
      <c r="D9" s="41" t="s">
        <v>7565</v>
      </c>
      <c r="E9" s="41" t="s">
        <v>7566</v>
      </c>
      <c r="F9" s="41" t="s">
        <v>1536</v>
      </c>
      <c r="G9" s="41" t="s">
        <v>7567</v>
      </c>
      <c r="H9" s="41" t="s">
        <v>7568</v>
      </c>
      <c r="I9" s="41" t="s">
        <v>7569</v>
      </c>
      <c r="J9" s="41" t="s">
        <v>7570</v>
      </c>
      <c r="K9" s="41" t="s">
        <v>7571</v>
      </c>
      <c r="L9" s="29"/>
    </row>
    <row r="10" customFormat="false" ht="24.95" hidden="false" customHeight="true" outlineLevel="0" collapsed="false">
      <c r="B10" s="41" t="s">
        <v>7572</v>
      </c>
      <c r="C10" s="41" t="s">
        <v>7573</v>
      </c>
      <c r="D10" s="41" t="s">
        <v>7574</v>
      </c>
      <c r="E10" s="41" t="s">
        <v>7575</v>
      </c>
      <c r="F10" s="41" t="s">
        <v>7576</v>
      </c>
      <c r="G10" s="41" t="s">
        <v>7577</v>
      </c>
      <c r="H10" s="41" t="s">
        <v>7578</v>
      </c>
      <c r="I10" s="41" t="s">
        <v>7579</v>
      </c>
      <c r="J10" s="41" t="s">
        <v>7580</v>
      </c>
      <c r="K10" s="41" t="s">
        <v>7581</v>
      </c>
      <c r="L10" s="29"/>
    </row>
    <row r="11" customFormat="false" ht="24.95" hidden="false" customHeight="true" outlineLevel="0" collapsed="false">
      <c r="B11" s="41" t="s">
        <v>7582</v>
      </c>
      <c r="C11" s="41" t="s">
        <v>7583</v>
      </c>
      <c r="D11" s="41" t="s">
        <v>7584</v>
      </c>
      <c r="E11" s="41" t="s">
        <v>7585</v>
      </c>
      <c r="F11" s="41" t="s">
        <v>7586</v>
      </c>
      <c r="G11" s="41" t="s">
        <v>7587</v>
      </c>
      <c r="H11" s="41" t="s">
        <v>7588</v>
      </c>
      <c r="I11" s="41" t="s">
        <v>7589</v>
      </c>
      <c r="J11" s="41" t="s">
        <v>7590</v>
      </c>
      <c r="K11" s="41" t="s">
        <v>7591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384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7592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7593</v>
      </c>
      <c r="C2" s="41" t="s">
        <v>7594</v>
      </c>
      <c r="D2" s="41" t="s">
        <v>7595</v>
      </c>
      <c r="E2" s="41" t="s">
        <v>7596</v>
      </c>
      <c r="F2" s="41" t="s">
        <v>7597</v>
      </c>
      <c r="G2" s="41" t="s">
        <v>7598</v>
      </c>
      <c r="H2" s="41" t="s">
        <v>7599</v>
      </c>
      <c r="I2" s="41" t="s">
        <v>7600</v>
      </c>
      <c r="J2" s="41" t="s">
        <v>7601</v>
      </c>
      <c r="K2" s="41" t="s">
        <v>7602</v>
      </c>
      <c r="L2" s="29"/>
    </row>
    <row r="3" customFormat="false" ht="24.95" hidden="false" customHeight="true" outlineLevel="0" collapsed="false">
      <c r="B3" s="41" t="s">
        <v>7603</v>
      </c>
      <c r="C3" s="41" t="s">
        <v>7604</v>
      </c>
      <c r="D3" s="41" t="s">
        <v>7605</v>
      </c>
      <c r="E3" s="41" t="s">
        <v>7606</v>
      </c>
      <c r="F3" s="41" t="s">
        <v>7607</v>
      </c>
      <c r="G3" s="41" t="s">
        <v>7608</v>
      </c>
      <c r="H3" s="41" t="s">
        <v>7609</v>
      </c>
      <c r="I3" s="41" t="s">
        <v>7610</v>
      </c>
      <c r="J3" s="41" t="s">
        <v>7611</v>
      </c>
      <c r="K3" s="41" t="s">
        <v>7612</v>
      </c>
      <c r="L3" s="29"/>
    </row>
    <row r="4" customFormat="false" ht="24.95" hidden="false" customHeight="true" outlineLevel="0" collapsed="false">
      <c r="B4" s="41" t="s">
        <v>7613</v>
      </c>
      <c r="C4" s="41" t="s">
        <v>7614</v>
      </c>
      <c r="D4" s="41" t="s">
        <v>7615</v>
      </c>
      <c r="E4" s="41" t="s">
        <v>7616</v>
      </c>
      <c r="F4" s="41" t="s">
        <v>7617</v>
      </c>
      <c r="G4" s="41" t="s">
        <v>7618</v>
      </c>
      <c r="H4" s="41" t="s">
        <v>7619</v>
      </c>
      <c r="I4" s="41" t="s">
        <v>7620</v>
      </c>
      <c r="J4" s="41" t="s">
        <v>7621</v>
      </c>
      <c r="K4" s="41" t="s">
        <v>7622</v>
      </c>
      <c r="L4" s="29"/>
    </row>
    <row r="5" customFormat="false" ht="24.95" hidden="false" customHeight="true" outlineLevel="0" collapsed="false">
      <c r="B5" s="41" t="s">
        <v>7623</v>
      </c>
      <c r="C5" s="41" t="s">
        <v>7624</v>
      </c>
      <c r="D5" s="41" t="s">
        <v>7625</v>
      </c>
      <c r="E5" s="41" t="s">
        <v>7626</v>
      </c>
      <c r="F5" s="41" t="s">
        <v>7627</v>
      </c>
      <c r="G5" s="41" t="s">
        <v>7628</v>
      </c>
      <c r="H5" s="41" t="s">
        <v>7629</v>
      </c>
      <c r="I5" s="41" t="s">
        <v>7630</v>
      </c>
      <c r="J5" s="41" t="s">
        <v>7631</v>
      </c>
      <c r="K5" s="41" t="s">
        <v>7632</v>
      </c>
      <c r="L5" s="29"/>
    </row>
    <row r="6" customFormat="false" ht="24.95" hidden="false" customHeight="true" outlineLevel="0" collapsed="false">
      <c r="B6" s="41" t="s">
        <v>7633</v>
      </c>
      <c r="C6" s="41" t="s">
        <v>7634</v>
      </c>
      <c r="D6" s="41" t="s">
        <v>7635</v>
      </c>
      <c r="E6" s="41" t="s">
        <v>7636</v>
      </c>
      <c r="F6" s="41" t="s">
        <v>7637</v>
      </c>
      <c r="G6" s="41" t="s">
        <v>7638</v>
      </c>
      <c r="H6" s="41" t="s">
        <v>7639</v>
      </c>
      <c r="I6" s="41" t="s">
        <v>7640</v>
      </c>
      <c r="J6" s="41" t="s">
        <v>7641</v>
      </c>
      <c r="K6" s="41" t="s">
        <v>7642</v>
      </c>
      <c r="L6" s="29"/>
    </row>
    <row r="7" customFormat="false" ht="24.95" hidden="false" customHeight="true" outlineLevel="0" collapsed="false">
      <c r="B7" s="41" t="s">
        <v>7643</v>
      </c>
      <c r="C7" s="41" t="s">
        <v>7644</v>
      </c>
      <c r="D7" s="41" t="s">
        <v>7645</v>
      </c>
      <c r="E7" s="41" t="s">
        <v>7646</v>
      </c>
      <c r="F7" s="41" t="s">
        <v>7647</v>
      </c>
      <c r="G7" s="41" t="s">
        <v>7648</v>
      </c>
      <c r="H7" s="41" t="s">
        <v>7649</v>
      </c>
      <c r="I7" s="41" t="s">
        <v>7650</v>
      </c>
      <c r="J7" s="41" t="s">
        <v>7651</v>
      </c>
      <c r="K7" s="41" t="s">
        <v>7652</v>
      </c>
      <c r="L7" s="29"/>
    </row>
    <row r="8" customFormat="false" ht="24.95" hidden="false" customHeight="true" outlineLevel="0" collapsed="false">
      <c r="B8" s="41" t="s">
        <v>7653</v>
      </c>
      <c r="C8" s="41" t="s">
        <v>7654</v>
      </c>
      <c r="D8" s="41" t="s">
        <v>7655</v>
      </c>
      <c r="E8" s="41" t="s">
        <v>7656</v>
      </c>
      <c r="F8" s="41" t="s">
        <v>7657</v>
      </c>
      <c r="G8" s="41" t="s">
        <v>7658</v>
      </c>
      <c r="H8" s="41" t="s">
        <v>7659</v>
      </c>
      <c r="I8" s="41" t="s">
        <v>7660</v>
      </c>
      <c r="J8" s="41" t="s">
        <v>7661</v>
      </c>
      <c r="K8" s="41" t="s">
        <v>7662</v>
      </c>
      <c r="L8" s="29"/>
    </row>
    <row r="9" customFormat="false" ht="24.95" hidden="false" customHeight="true" outlineLevel="0" collapsed="false">
      <c r="B9" s="41" t="s">
        <v>7663</v>
      </c>
      <c r="C9" s="41" t="s">
        <v>7664</v>
      </c>
      <c r="D9" s="41" t="s">
        <v>7665</v>
      </c>
      <c r="E9" s="41" t="s">
        <v>7666</v>
      </c>
      <c r="F9" s="41" t="s">
        <v>7667</v>
      </c>
      <c r="G9" s="41" t="s">
        <v>7668</v>
      </c>
      <c r="H9" s="41" t="s">
        <v>7669</v>
      </c>
      <c r="I9" s="41" t="s">
        <v>7670</v>
      </c>
      <c r="J9" s="41" t="s">
        <v>7671</v>
      </c>
      <c r="K9" s="41" t="s">
        <v>7672</v>
      </c>
      <c r="L9" s="29"/>
    </row>
    <row r="10" customFormat="false" ht="24.95" hidden="false" customHeight="true" outlineLevel="0" collapsed="false">
      <c r="B10" s="41" t="s">
        <v>7673</v>
      </c>
      <c r="C10" s="41" t="s">
        <v>7674</v>
      </c>
      <c r="D10" s="41" t="s">
        <v>7675</v>
      </c>
      <c r="E10" s="41" t="s">
        <v>7676</v>
      </c>
      <c r="F10" s="41" t="s">
        <v>7677</v>
      </c>
      <c r="G10" s="41" t="s">
        <v>7678</v>
      </c>
      <c r="H10" s="41" t="s">
        <v>7679</v>
      </c>
      <c r="I10" s="41" t="s">
        <v>7680</v>
      </c>
      <c r="J10" s="41" t="s">
        <v>7681</v>
      </c>
      <c r="K10" s="41" t="s">
        <v>7682</v>
      </c>
      <c r="L10" s="29"/>
    </row>
    <row r="11" customFormat="false" ht="24.95" hidden="false" customHeight="true" outlineLevel="0" collapsed="false">
      <c r="B11" s="41" t="s">
        <v>7683</v>
      </c>
      <c r="C11" s="41" t="s">
        <v>7684</v>
      </c>
      <c r="D11" s="41" t="s">
        <v>7685</v>
      </c>
      <c r="E11" s="41" t="s">
        <v>7686</v>
      </c>
      <c r="F11" s="41" t="s">
        <v>7687</v>
      </c>
      <c r="G11" s="41" t="s">
        <v>7688</v>
      </c>
      <c r="H11" s="41" t="s">
        <v>7689</v>
      </c>
      <c r="I11" s="41" t="s">
        <v>7690</v>
      </c>
      <c r="J11" s="41" t="s">
        <v>7691</v>
      </c>
      <c r="K11" s="41" t="s">
        <v>7692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384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7693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7694</v>
      </c>
      <c r="C2" s="41" t="s">
        <v>7695</v>
      </c>
      <c r="D2" s="41" t="s">
        <v>7696</v>
      </c>
      <c r="E2" s="41" t="s">
        <v>7697</v>
      </c>
      <c r="F2" s="41" t="s">
        <v>7698</v>
      </c>
      <c r="G2" s="41" t="s">
        <v>7699</v>
      </c>
      <c r="H2" s="41" t="s">
        <v>7700</v>
      </c>
      <c r="I2" s="41" t="s">
        <v>7701</v>
      </c>
      <c r="J2" s="41" t="s">
        <v>7702</v>
      </c>
      <c r="K2" s="41" t="s">
        <v>7703</v>
      </c>
      <c r="L2" s="29"/>
    </row>
    <row r="3" customFormat="false" ht="24.95" hidden="false" customHeight="true" outlineLevel="0" collapsed="false">
      <c r="B3" s="41" t="s">
        <v>7704</v>
      </c>
      <c r="C3" s="41" t="s">
        <v>2432</v>
      </c>
      <c r="D3" s="41" t="s">
        <v>7705</v>
      </c>
      <c r="E3" s="41" t="s">
        <v>7706</v>
      </c>
      <c r="F3" s="41" t="s">
        <v>7707</v>
      </c>
      <c r="G3" s="41" t="s">
        <v>7708</v>
      </c>
      <c r="H3" s="41" t="s">
        <v>7709</v>
      </c>
      <c r="I3" s="41" t="s">
        <v>7710</v>
      </c>
      <c r="J3" s="41" t="s">
        <v>7711</v>
      </c>
      <c r="K3" s="41" t="s">
        <v>7712</v>
      </c>
      <c r="L3" s="29"/>
    </row>
    <row r="4" customFormat="false" ht="24.95" hidden="false" customHeight="true" outlineLevel="0" collapsed="false">
      <c r="B4" s="41" t="s">
        <v>7713</v>
      </c>
      <c r="C4" s="41" t="s">
        <v>7714</v>
      </c>
      <c r="D4" s="41" t="s">
        <v>7715</v>
      </c>
      <c r="E4" s="41" t="s">
        <v>7716</v>
      </c>
      <c r="F4" s="41" t="s">
        <v>7717</v>
      </c>
      <c r="G4" s="41" t="s">
        <v>7718</v>
      </c>
      <c r="H4" s="41" t="s">
        <v>7719</v>
      </c>
      <c r="I4" s="41" t="s">
        <v>7720</v>
      </c>
      <c r="J4" s="41" t="s">
        <v>7721</v>
      </c>
      <c r="K4" s="41" t="s">
        <v>7722</v>
      </c>
      <c r="L4" s="29"/>
    </row>
    <row r="5" customFormat="false" ht="24.95" hidden="false" customHeight="true" outlineLevel="0" collapsed="false">
      <c r="B5" s="41" t="s">
        <v>7723</v>
      </c>
      <c r="C5" s="41" t="s">
        <v>7724</v>
      </c>
      <c r="D5" s="41" t="s">
        <v>7725</v>
      </c>
      <c r="E5" s="41" t="s">
        <v>7726</v>
      </c>
      <c r="F5" s="41" t="s">
        <v>7727</v>
      </c>
      <c r="G5" s="41" t="s">
        <v>7728</v>
      </c>
      <c r="H5" s="41" t="s">
        <v>7729</v>
      </c>
      <c r="I5" s="41" t="s">
        <v>7730</v>
      </c>
      <c r="J5" s="41" t="s">
        <v>7731</v>
      </c>
      <c r="K5" s="41" t="s">
        <v>7732</v>
      </c>
      <c r="L5" s="29"/>
    </row>
    <row r="6" customFormat="false" ht="24.95" hidden="false" customHeight="true" outlineLevel="0" collapsed="false">
      <c r="B6" s="41" t="s">
        <v>7733</v>
      </c>
      <c r="C6" s="41" t="s">
        <v>7734</v>
      </c>
      <c r="D6" s="41" t="s">
        <v>7735</v>
      </c>
      <c r="E6" s="41" t="s">
        <v>7736</v>
      </c>
      <c r="F6" s="41" t="s">
        <v>7737</v>
      </c>
      <c r="G6" s="41" t="s">
        <v>7738</v>
      </c>
      <c r="H6" s="41" t="s">
        <v>7739</v>
      </c>
      <c r="I6" s="41" t="s">
        <v>7740</v>
      </c>
      <c r="J6" s="41" t="s">
        <v>7741</v>
      </c>
      <c r="K6" s="41" t="s">
        <v>7742</v>
      </c>
      <c r="L6" s="29"/>
    </row>
    <row r="7" customFormat="false" ht="24.95" hidden="false" customHeight="true" outlineLevel="0" collapsed="false">
      <c r="B7" s="41" t="s">
        <v>7743</v>
      </c>
      <c r="C7" s="41" t="s">
        <v>7744</v>
      </c>
      <c r="D7" s="41" t="s">
        <v>7745</v>
      </c>
      <c r="E7" s="41" t="s">
        <v>7746</v>
      </c>
      <c r="F7" s="41" t="s">
        <v>7747</v>
      </c>
      <c r="G7" s="41" t="s">
        <v>7748</v>
      </c>
      <c r="H7" s="41" t="s">
        <v>7749</v>
      </c>
      <c r="I7" s="41" t="s">
        <v>7750</v>
      </c>
      <c r="J7" s="41" t="s">
        <v>7751</v>
      </c>
      <c r="K7" s="41" t="s">
        <v>7752</v>
      </c>
      <c r="L7" s="29"/>
    </row>
    <row r="8" customFormat="false" ht="24.95" hidden="false" customHeight="true" outlineLevel="0" collapsed="false">
      <c r="B8" s="41" t="s">
        <v>7753</v>
      </c>
      <c r="C8" s="41" t="s">
        <v>7754</v>
      </c>
      <c r="D8" s="41" t="s">
        <v>7755</v>
      </c>
      <c r="E8" s="41" t="s">
        <v>7756</v>
      </c>
      <c r="F8" s="41" t="s">
        <v>7757</v>
      </c>
      <c r="G8" s="41" t="s">
        <v>7758</v>
      </c>
      <c r="H8" s="41" t="s">
        <v>7759</v>
      </c>
      <c r="I8" s="41" t="s">
        <v>7760</v>
      </c>
      <c r="J8" s="41" t="s">
        <v>7761</v>
      </c>
      <c r="K8" s="41" t="s">
        <v>7762</v>
      </c>
      <c r="L8" s="29"/>
    </row>
    <row r="9" customFormat="false" ht="24.95" hidden="false" customHeight="true" outlineLevel="0" collapsed="false">
      <c r="B9" s="41" t="s">
        <v>7763</v>
      </c>
      <c r="C9" s="41" t="s">
        <v>7764</v>
      </c>
      <c r="D9" s="41" t="s">
        <v>7765</v>
      </c>
      <c r="E9" s="41" t="s">
        <v>7766</v>
      </c>
      <c r="F9" s="41" t="s">
        <v>7767</v>
      </c>
      <c r="G9" s="41" t="s">
        <v>7768</v>
      </c>
      <c r="H9" s="41" t="s">
        <v>7769</v>
      </c>
      <c r="I9" s="41" t="s">
        <v>7770</v>
      </c>
      <c r="J9" s="41" t="s">
        <v>7771</v>
      </c>
      <c r="K9" s="41" t="s">
        <v>7772</v>
      </c>
      <c r="L9" s="29"/>
    </row>
    <row r="10" customFormat="false" ht="24.95" hidden="false" customHeight="true" outlineLevel="0" collapsed="false">
      <c r="B10" s="41" t="s">
        <v>7773</v>
      </c>
      <c r="C10" s="41" t="s">
        <v>7774</v>
      </c>
      <c r="D10" s="41" t="s">
        <v>7775</v>
      </c>
      <c r="E10" s="41" t="s">
        <v>7776</v>
      </c>
      <c r="F10" s="41" t="s">
        <v>7777</v>
      </c>
      <c r="G10" s="41" t="s">
        <v>7778</v>
      </c>
      <c r="H10" s="41" t="s">
        <v>7779</v>
      </c>
      <c r="I10" s="41" t="s">
        <v>7780</v>
      </c>
      <c r="J10" s="41" t="s">
        <v>7781</v>
      </c>
      <c r="K10" s="41" t="s">
        <v>7782</v>
      </c>
      <c r="L10" s="29"/>
    </row>
    <row r="11" customFormat="false" ht="24.95" hidden="false" customHeight="true" outlineLevel="0" collapsed="false">
      <c r="B11" s="41" t="s">
        <v>7783</v>
      </c>
      <c r="C11" s="41" t="s">
        <v>7784</v>
      </c>
      <c r="D11" s="41" t="s">
        <v>7785</v>
      </c>
      <c r="E11" s="41" t="s">
        <v>7786</v>
      </c>
      <c r="F11" s="41" t="s">
        <v>7787</v>
      </c>
      <c r="G11" s="41" t="s">
        <v>7788</v>
      </c>
      <c r="H11" s="41" t="s">
        <v>7789</v>
      </c>
      <c r="I11" s="41" t="s">
        <v>7790</v>
      </c>
      <c r="J11" s="41" t="s">
        <v>7791</v>
      </c>
      <c r="K11" s="41" t="s">
        <v>7792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384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7793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7794</v>
      </c>
      <c r="C2" s="41" t="s">
        <v>7795</v>
      </c>
      <c r="D2" s="41" t="s">
        <v>7796</v>
      </c>
      <c r="E2" s="41" t="s">
        <v>7797</v>
      </c>
      <c r="F2" s="41" t="s">
        <v>7798</v>
      </c>
      <c r="G2" s="41" t="s">
        <v>7799</v>
      </c>
      <c r="H2" s="41" t="s">
        <v>7800</v>
      </c>
      <c r="I2" s="41" t="s">
        <v>7801</v>
      </c>
      <c r="J2" s="41" t="s">
        <v>7802</v>
      </c>
      <c r="K2" s="41" t="s">
        <v>7803</v>
      </c>
      <c r="L2" s="29"/>
    </row>
    <row r="3" customFormat="false" ht="24.95" hidden="false" customHeight="true" outlineLevel="0" collapsed="false">
      <c r="B3" s="41" t="s">
        <v>7804</v>
      </c>
      <c r="C3" s="41" t="s">
        <v>7805</v>
      </c>
      <c r="D3" s="41" t="s">
        <v>7806</v>
      </c>
      <c r="E3" s="41" t="s">
        <v>7807</v>
      </c>
      <c r="F3" s="41" t="s">
        <v>7808</v>
      </c>
      <c r="G3" s="41" t="s">
        <v>7809</v>
      </c>
      <c r="H3" s="41" t="s">
        <v>7810</v>
      </c>
      <c r="I3" s="41" t="s">
        <v>7811</v>
      </c>
      <c r="J3" s="41" t="s">
        <v>7812</v>
      </c>
      <c r="K3" s="41" t="s">
        <v>7813</v>
      </c>
      <c r="L3" s="29"/>
    </row>
    <row r="4" customFormat="false" ht="24.95" hidden="false" customHeight="true" outlineLevel="0" collapsed="false">
      <c r="B4" s="41" t="s">
        <v>7814</v>
      </c>
      <c r="C4" s="41" t="s">
        <v>7815</v>
      </c>
      <c r="D4" s="41" t="s">
        <v>7816</v>
      </c>
      <c r="E4" s="41" t="s">
        <v>7817</v>
      </c>
      <c r="F4" s="41" t="s">
        <v>7818</v>
      </c>
      <c r="G4" s="41" t="s">
        <v>7819</v>
      </c>
      <c r="H4" s="41" t="s">
        <v>7820</v>
      </c>
      <c r="I4" s="41" t="s">
        <v>7821</v>
      </c>
      <c r="J4" s="41" t="s">
        <v>7822</v>
      </c>
      <c r="K4" s="41" t="s">
        <v>7823</v>
      </c>
      <c r="L4" s="29"/>
    </row>
    <row r="5" customFormat="false" ht="24.95" hidden="false" customHeight="true" outlineLevel="0" collapsed="false">
      <c r="B5" s="41" t="s">
        <v>7824</v>
      </c>
      <c r="C5" s="41" t="s">
        <v>7825</v>
      </c>
      <c r="D5" s="41" t="s">
        <v>7826</v>
      </c>
      <c r="E5" s="41" t="s">
        <v>7827</v>
      </c>
      <c r="F5" s="41" t="s">
        <v>7828</v>
      </c>
      <c r="G5" s="41" t="s">
        <v>7829</v>
      </c>
      <c r="H5" s="41" t="s">
        <v>7830</v>
      </c>
      <c r="I5" s="41" t="s">
        <v>7831</v>
      </c>
      <c r="J5" s="41" t="s">
        <v>7832</v>
      </c>
      <c r="K5" s="41" t="s">
        <v>7833</v>
      </c>
      <c r="L5" s="29"/>
    </row>
    <row r="6" customFormat="false" ht="24.95" hidden="false" customHeight="true" outlineLevel="0" collapsed="false">
      <c r="B6" s="41" t="s">
        <v>7834</v>
      </c>
      <c r="C6" s="41" t="s">
        <v>7835</v>
      </c>
      <c r="D6" s="41" t="s">
        <v>7836</v>
      </c>
      <c r="E6" s="41" t="s">
        <v>7837</v>
      </c>
      <c r="F6" s="41" t="s">
        <v>7838</v>
      </c>
      <c r="G6" s="41" t="s">
        <v>7839</v>
      </c>
      <c r="H6" s="41" t="s">
        <v>7840</v>
      </c>
      <c r="I6" s="41" t="s">
        <v>7841</v>
      </c>
      <c r="J6" s="41" t="s">
        <v>7842</v>
      </c>
      <c r="K6" s="41" t="s">
        <v>7843</v>
      </c>
      <c r="L6" s="29"/>
    </row>
    <row r="7" customFormat="false" ht="24.95" hidden="false" customHeight="true" outlineLevel="0" collapsed="false">
      <c r="B7" s="41" t="s">
        <v>7844</v>
      </c>
      <c r="C7" s="41" t="s">
        <v>7845</v>
      </c>
      <c r="D7" s="41" t="s">
        <v>7846</v>
      </c>
      <c r="E7" s="41" t="s">
        <v>7847</v>
      </c>
      <c r="F7" s="41" t="s">
        <v>7848</v>
      </c>
      <c r="G7" s="41" t="s">
        <v>7849</v>
      </c>
      <c r="H7" s="41" t="s">
        <v>7850</v>
      </c>
      <c r="I7" s="41" t="s">
        <v>7851</v>
      </c>
      <c r="J7" s="41" t="s">
        <v>7852</v>
      </c>
      <c r="K7" s="41" t="s">
        <v>7853</v>
      </c>
      <c r="L7" s="29"/>
    </row>
    <row r="8" customFormat="false" ht="24.95" hidden="false" customHeight="true" outlineLevel="0" collapsed="false">
      <c r="B8" s="41" t="s">
        <v>7854</v>
      </c>
      <c r="C8" s="41" t="s">
        <v>7855</v>
      </c>
      <c r="D8" s="41" t="s">
        <v>7856</v>
      </c>
      <c r="E8" s="41" t="s">
        <v>7857</v>
      </c>
      <c r="F8" s="41" t="s">
        <v>7858</v>
      </c>
      <c r="G8" s="41" t="s">
        <v>7859</v>
      </c>
      <c r="H8" s="41" t="s">
        <v>7860</v>
      </c>
      <c r="I8" s="41" t="s">
        <v>7861</v>
      </c>
      <c r="J8" s="41" t="s">
        <v>7862</v>
      </c>
      <c r="K8" s="41" t="s">
        <v>7863</v>
      </c>
      <c r="L8" s="29"/>
    </row>
    <row r="9" customFormat="false" ht="24.95" hidden="false" customHeight="true" outlineLevel="0" collapsed="false">
      <c r="B9" s="41" t="s">
        <v>7864</v>
      </c>
      <c r="C9" s="41" t="s">
        <v>7865</v>
      </c>
      <c r="D9" s="41" t="s">
        <v>7866</v>
      </c>
      <c r="E9" s="41" t="s">
        <v>7867</v>
      </c>
      <c r="F9" s="41" t="s">
        <v>7868</v>
      </c>
      <c r="G9" s="41" t="s">
        <v>7869</v>
      </c>
      <c r="H9" s="41" t="s">
        <v>7870</v>
      </c>
      <c r="I9" s="41" t="s">
        <v>7871</v>
      </c>
      <c r="J9" s="41" t="s">
        <v>7872</v>
      </c>
      <c r="K9" s="41" t="s">
        <v>7873</v>
      </c>
      <c r="L9" s="29"/>
    </row>
    <row r="10" customFormat="false" ht="24.95" hidden="false" customHeight="true" outlineLevel="0" collapsed="false">
      <c r="B10" s="41" t="s">
        <v>7874</v>
      </c>
      <c r="C10" s="41" t="s">
        <v>7875</v>
      </c>
      <c r="D10" s="41" t="s">
        <v>7876</v>
      </c>
      <c r="E10" s="41" t="s">
        <v>7877</v>
      </c>
      <c r="F10" s="41" t="s">
        <v>7878</v>
      </c>
      <c r="G10" s="41" t="s">
        <v>7879</v>
      </c>
      <c r="H10" s="41" t="s">
        <v>7880</v>
      </c>
      <c r="I10" s="41" t="s">
        <v>7881</v>
      </c>
      <c r="J10" s="41" t="s">
        <v>7882</v>
      </c>
      <c r="K10" s="41" t="s">
        <v>7883</v>
      </c>
      <c r="L10" s="29"/>
    </row>
    <row r="11" customFormat="false" ht="24.95" hidden="false" customHeight="true" outlineLevel="0" collapsed="false">
      <c r="B11" s="41" t="s">
        <v>7884</v>
      </c>
      <c r="C11" s="41" t="s">
        <v>7885</v>
      </c>
      <c r="D11" s="41" t="s">
        <v>7886</v>
      </c>
      <c r="E11" s="41" t="s">
        <v>7887</v>
      </c>
      <c r="F11" s="41" t="s">
        <v>7888</v>
      </c>
      <c r="G11" s="41" t="s">
        <v>7889</v>
      </c>
      <c r="H11" s="41" t="s">
        <v>7890</v>
      </c>
      <c r="I11" s="41" t="s">
        <v>7891</v>
      </c>
      <c r="J11" s="41" t="s">
        <v>7892</v>
      </c>
      <c r="K11" s="41" t="s">
        <v>7893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384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7894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27" t="s">
        <v>636</v>
      </c>
      <c r="C2" s="27" t="s">
        <v>637</v>
      </c>
      <c r="D2" s="27" t="s">
        <v>638</v>
      </c>
      <c r="E2" s="27" t="s">
        <v>639</v>
      </c>
      <c r="F2" s="27" t="s">
        <v>640</v>
      </c>
      <c r="G2" s="27" t="s">
        <v>641</v>
      </c>
      <c r="H2" s="27" t="s">
        <v>642</v>
      </c>
      <c r="I2" s="27" t="s">
        <v>643</v>
      </c>
      <c r="J2" s="27" t="s">
        <v>644</v>
      </c>
      <c r="K2" s="27" t="s">
        <v>645</v>
      </c>
      <c r="L2" s="29"/>
    </row>
    <row r="3" customFormat="false" ht="24.95" hidden="false" customHeight="true" outlineLevel="0" collapsed="false">
      <c r="B3" s="27" t="s">
        <v>646</v>
      </c>
      <c r="C3" s="27" t="s">
        <v>647</v>
      </c>
      <c r="D3" s="27" t="s">
        <v>648</v>
      </c>
      <c r="E3" s="27" t="s">
        <v>649</v>
      </c>
      <c r="F3" s="27" t="s">
        <v>650</v>
      </c>
      <c r="G3" s="27" t="s">
        <v>651</v>
      </c>
      <c r="H3" s="27" t="s">
        <v>652</v>
      </c>
      <c r="I3" s="27" t="s">
        <v>653</v>
      </c>
      <c r="J3" s="27" t="s">
        <v>654</v>
      </c>
      <c r="K3" s="27" t="s">
        <v>655</v>
      </c>
      <c r="L3" s="29"/>
    </row>
    <row r="4" customFormat="false" ht="24.95" hidden="false" customHeight="true" outlineLevel="0" collapsed="false">
      <c r="B4" s="27" t="s">
        <v>656</v>
      </c>
      <c r="C4" s="27" t="s">
        <v>657</v>
      </c>
      <c r="D4" s="27" t="s">
        <v>658</v>
      </c>
      <c r="E4" s="27" t="s">
        <v>659</v>
      </c>
      <c r="F4" s="27" t="s">
        <v>660</v>
      </c>
      <c r="G4" s="27" t="s">
        <v>661</v>
      </c>
      <c r="H4" s="27" t="s">
        <v>662</v>
      </c>
      <c r="I4" s="27" t="s">
        <v>663</v>
      </c>
      <c r="J4" s="27" t="s">
        <v>664</v>
      </c>
      <c r="K4" s="27" t="s">
        <v>665</v>
      </c>
      <c r="L4" s="29"/>
    </row>
    <row r="5" customFormat="false" ht="24.95" hidden="false" customHeight="true" outlineLevel="0" collapsed="false">
      <c r="B5" s="27" t="s">
        <v>666</v>
      </c>
      <c r="C5" s="27" t="s">
        <v>667</v>
      </c>
      <c r="D5" s="27" t="s">
        <v>668</v>
      </c>
      <c r="E5" s="27" t="s">
        <v>669</v>
      </c>
      <c r="F5" s="27" t="s">
        <v>670</v>
      </c>
      <c r="G5" s="27" t="s">
        <v>671</v>
      </c>
      <c r="H5" s="27" t="s">
        <v>672</v>
      </c>
      <c r="I5" s="27" t="s">
        <v>673</v>
      </c>
      <c r="J5" s="27" t="s">
        <v>674</v>
      </c>
      <c r="K5" s="27" t="s">
        <v>675</v>
      </c>
      <c r="L5" s="29"/>
    </row>
    <row r="6" customFormat="false" ht="24.95" hidden="false" customHeight="true" outlineLevel="0" collapsed="false">
      <c r="B6" s="27" t="s">
        <v>676</v>
      </c>
      <c r="C6" s="27" t="s">
        <v>677</v>
      </c>
      <c r="D6" s="27" t="s">
        <v>678</v>
      </c>
      <c r="E6" s="27" t="s">
        <v>679</v>
      </c>
      <c r="F6" s="27" t="s">
        <v>680</v>
      </c>
      <c r="G6" s="27" t="s">
        <v>681</v>
      </c>
      <c r="H6" s="27" t="s">
        <v>682</v>
      </c>
      <c r="I6" s="27" t="s">
        <v>683</v>
      </c>
      <c r="J6" s="27" t="s">
        <v>684</v>
      </c>
      <c r="K6" s="27" t="s">
        <v>685</v>
      </c>
      <c r="L6" s="29"/>
    </row>
    <row r="7" customFormat="false" ht="24.95" hidden="false" customHeight="true" outlineLevel="0" collapsed="false">
      <c r="B7" s="27" t="s">
        <v>686</v>
      </c>
      <c r="C7" s="27" t="s">
        <v>687</v>
      </c>
      <c r="D7" s="27" t="s">
        <v>688</v>
      </c>
      <c r="E7" s="27" t="s">
        <v>689</v>
      </c>
      <c r="F7" s="27" t="s">
        <v>690</v>
      </c>
      <c r="G7" s="27" t="s">
        <v>691</v>
      </c>
      <c r="H7" s="27" t="s">
        <v>692</v>
      </c>
      <c r="I7" s="27" t="s">
        <v>693</v>
      </c>
      <c r="J7" s="27" t="s">
        <v>694</v>
      </c>
      <c r="K7" s="27" t="s">
        <v>695</v>
      </c>
      <c r="L7" s="29"/>
    </row>
    <row r="8" customFormat="false" ht="24.95" hidden="false" customHeight="true" outlineLevel="0" collapsed="false">
      <c r="B8" s="27" t="s">
        <v>696</v>
      </c>
      <c r="C8" s="27" t="s">
        <v>697</v>
      </c>
      <c r="D8" s="27" t="s">
        <v>698</v>
      </c>
      <c r="E8" s="27" t="s">
        <v>699</v>
      </c>
      <c r="F8" s="27" t="s">
        <v>700</v>
      </c>
      <c r="G8" s="27" t="s">
        <v>701</v>
      </c>
      <c r="H8" s="27" t="s">
        <v>702</v>
      </c>
      <c r="I8" s="27" t="s">
        <v>703</v>
      </c>
      <c r="J8" s="27" t="s">
        <v>704</v>
      </c>
      <c r="K8" s="27" t="s">
        <v>705</v>
      </c>
      <c r="L8" s="29"/>
    </row>
    <row r="9" customFormat="false" ht="24.95" hidden="false" customHeight="true" outlineLevel="0" collapsed="false">
      <c r="B9" s="27" t="s">
        <v>706</v>
      </c>
      <c r="C9" s="27" t="s">
        <v>707</v>
      </c>
      <c r="D9" s="27" t="s">
        <v>708</v>
      </c>
      <c r="E9" s="27" t="s">
        <v>709</v>
      </c>
      <c r="F9" s="27" t="s">
        <v>710</v>
      </c>
      <c r="G9" s="27" t="s">
        <v>711</v>
      </c>
      <c r="H9" s="27" t="s">
        <v>712</v>
      </c>
      <c r="I9" s="27" t="s">
        <v>713</v>
      </c>
      <c r="J9" s="27" t="s">
        <v>714</v>
      </c>
      <c r="K9" s="27" t="s">
        <v>715</v>
      </c>
      <c r="L9" s="29"/>
    </row>
    <row r="10" customFormat="false" ht="24.95" hidden="false" customHeight="true" outlineLevel="0" collapsed="false">
      <c r="B10" s="27" t="s">
        <v>716</v>
      </c>
      <c r="C10" s="27" t="s">
        <v>717</v>
      </c>
      <c r="D10" s="27" t="s">
        <v>718</v>
      </c>
      <c r="E10" s="27" t="s">
        <v>719</v>
      </c>
      <c r="F10" s="27" t="s">
        <v>720</v>
      </c>
      <c r="G10" s="27" t="s">
        <v>721</v>
      </c>
      <c r="H10" s="27" t="s">
        <v>722</v>
      </c>
      <c r="I10" s="27" t="s">
        <v>723</v>
      </c>
      <c r="J10" s="27" t="s">
        <v>724</v>
      </c>
      <c r="K10" s="27" t="s">
        <v>725</v>
      </c>
      <c r="L10" s="29"/>
    </row>
    <row r="11" customFormat="false" ht="24.95" hidden="false" customHeight="true" outlineLevel="0" collapsed="false">
      <c r="B11" s="27" t="s">
        <v>726</v>
      </c>
      <c r="C11" s="27" t="s">
        <v>727</v>
      </c>
      <c r="D11" s="27" t="s">
        <v>728</v>
      </c>
      <c r="E11" s="27" t="s">
        <v>729</v>
      </c>
      <c r="F11" s="27" t="s">
        <v>730</v>
      </c>
      <c r="G11" s="27" t="s">
        <v>731</v>
      </c>
      <c r="H11" s="27" t="s">
        <v>732</v>
      </c>
      <c r="I11" s="27" t="s">
        <v>733</v>
      </c>
      <c r="J11" s="27" t="s">
        <v>734</v>
      </c>
      <c r="K11" s="27" t="s">
        <v>735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28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736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7895</v>
      </c>
      <c r="C2" s="41" t="s">
        <v>7896</v>
      </c>
      <c r="D2" s="41" t="s">
        <v>7897</v>
      </c>
      <c r="E2" s="41" t="s">
        <v>7898</v>
      </c>
      <c r="F2" s="41" t="s">
        <v>7899</v>
      </c>
      <c r="G2" s="41" t="s">
        <v>7900</v>
      </c>
      <c r="H2" s="41" t="s">
        <v>7901</v>
      </c>
      <c r="I2" s="41" t="s">
        <v>7902</v>
      </c>
      <c r="J2" s="41" t="s">
        <v>7903</v>
      </c>
      <c r="K2" s="41" t="s">
        <v>7904</v>
      </c>
      <c r="L2" s="29"/>
    </row>
    <row r="3" customFormat="false" ht="24.95" hidden="false" customHeight="true" outlineLevel="0" collapsed="false">
      <c r="B3" s="41" t="s">
        <v>7905</v>
      </c>
      <c r="C3" s="41" t="s">
        <v>7906</v>
      </c>
      <c r="D3" s="41" t="s">
        <v>7907</v>
      </c>
      <c r="E3" s="41" t="s">
        <v>7908</v>
      </c>
      <c r="F3" s="41" t="s">
        <v>7909</v>
      </c>
      <c r="G3" s="41" t="s">
        <v>7910</v>
      </c>
      <c r="H3" s="41" t="s">
        <v>7911</v>
      </c>
      <c r="I3" s="41" t="s">
        <v>7912</v>
      </c>
      <c r="J3" s="41" t="s">
        <v>7913</v>
      </c>
      <c r="K3" s="41" t="s">
        <v>7914</v>
      </c>
    </row>
    <row r="4" customFormat="false" ht="24.95" hidden="false" customHeight="true" outlineLevel="0" collapsed="false">
      <c r="B4" s="41" t="s">
        <v>7915</v>
      </c>
      <c r="C4" s="41" t="s">
        <v>7916</v>
      </c>
      <c r="D4" s="41" t="s">
        <v>7917</v>
      </c>
      <c r="E4" s="41" t="s">
        <v>7918</v>
      </c>
      <c r="F4" s="41" t="s">
        <v>7919</v>
      </c>
      <c r="G4" s="41" t="s">
        <v>7920</v>
      </c>
      <c r="H4" s="41" t="s">
        <v>7921</v>
      </c>
      <c r="I4" s="41" t="s">
        <v>7922</v>
      </c>
      <c r="J4" s="41" t="s">
        <v>7923</v>
      </c>
      <c r="K4" s="41" t="s">
        <v>1552</v>
      </c>
      <c r="L4" s="29"/>
    </row>
    <row r="5" customFormat="false" ht="24.95" hidden="false" customHeight="true" outlineLevel="0" collapsed="false">
      <c r="B5" s="41" t="s">
        <v>7924</v>
      </c>
      <c r="C5" s="41" t="s">
        <v>7925</v>
      </c>
      <c r="D5" s="41" t="s">
        <v>7926</v>
      </c>
      <c r="E5" s="41" t="s">
        <v>7927</v>
      </c>
      <c r="F5" s="41" t="s">
        <v>7928</v>
      </c>
      <c r="G5" s="41" t="s">
        <v>7929</v>
      </c>
      <c r="H5" s="41" t="s">
        <v>7930</v>
      </c>
      <c r="I5" s="41" t="s">
        <v>7931</v>
      </c>
      <c r="J5" s="41" t="s">
        <v>7932</v>
      </c>
      <c r="K5" s="41" t="s">
        <v>7933</v>
      </c>
      <c r="L5" s="29"/>
    </row>
    <row r="6" customFormat="false" ht="24.95" hidden="false" customHeight="true" outlineLevel="0" collapsed="false">
      <c r="B6" s="41" t="s">
        <v>7934</v>
      </c>
      <c r="C6" s="41" t="s">
        <v>7935</v>
      </c>
      <c r="D6" s="41" t="s">
        <v>7936</v>
      </c>
      <c r="E6" s="41" t="s">
        <v>7937</v>
      </c>
      <c r="F6" s="41" t="s">
        <v>7938</v>
      </c>
      <c r="G6" s="41" t="s">
        <v>7939</v>
      </c>
      <c r="H6" s="41" t="s">
        <v>7940</v>
      </c>
      <c r="I6" s="41" t="s">
        <v>7941</v>
      </c>
      <c r="J6" s="41" t="s">
        <v>7942</v>
      </c>
      <c r="K6" s="41" t="s">
        <v>7943</v>
      </c>
      <c r="L6" s="29"/>
    </row>
    <row r="7" customFormat="false" ht="24.95" hidden="false" customHeight="true" outlineLevel="0" collapsed="false">
      <c r="B7" s="41" t="s">
        <v>7944</v>
      </c>
      <c r="C7" s="41" t="s">
        <v>7945</v>
      </c>
      <c r="D7" s="41" t="s">
        <v>7946</v>
      </c>
      <c r="E7" s="41" t="s">
        <v>7947</v>
      </c>
      <c r="F7" s="41" t="s">
        <v>7948</v>
      </c>
      <c r="G7" s="41" t="s">
        <v>7949</v>
      </c>
      <c r="H7" s="41" t="s">
        <v>7950</v>
      </c>
      <c r="I7" s="41" t="s">
        <v>7951</v>
      </c>
      <c r="J7" s="41" t="s">
        <v>7952</v>
      </c>
      <c r="K7" s="41" t="s">
        <v>7953</v>
      </c>
      <c r="L7" s="29"/>
    </row>
    <row r="8" customFormat="false" ht="24.95" hidden="false" customHeight="true" outlineLevel="0" collapsed="false">
      <c r="B8" s="41" t="s">
        <v>7954</v>
      </c>
      <c r="C8" s="41" t="s">
        <v>7955</v>
      </c>
      <c r="D8" s="41" t="s">
        <v>7956</v>
      </c>
      <c r="E8" s="41" t="s">
        <v>7957</v>
      </c>
      <c r="F8" s="41" t="s">
        <v>7958</v>
      </c>
      <c r="G8" s="41" t="s">
        <v>7959</v>
      </c>
      <c r="H8" s="41" t="s">
        <v>7960</v>
      </c>
      <c r="I8" s="41" t="s">
        <v>7961</v>
      </c>
      <c r="J8" s="41" t="s">
        <v>7962</v>
      </c>
      <c r="K8" s="41" t="s">
        <v>7963</v>
      </c>
      <c r="L8" s="29"/>
      <c r="M8" s="40"/>
      <c r="N8" s="40"/>
    </row>
    <row r="9" customFormat="false" ht="24.95" hidden="false" customHeight="true" outlineLevel="0" collapsed="false">
      <c r="B9" s="41" t="s">
        <v>7964</v>
      </c>
      <c r="C9" s="41" t="s">
        <v>7965</v>
      </c>
      <c r="D9" s="41" t="s">
        <v>7966</v>
      </c>
      <c r="E9" s="41" t="s">
        <v>7967</v>
      </c>
      <c r="F9" s="41" t="s">
        <v>7968</v>
      </c>
      <c r="G9" s="41" t="s">
        <v>7969</v>
      </c>
      <c r="H9" s="41" t="s">
        <v>7970</v>
      </c>
      <c r="I9" s="41" t="s">
        <v>7971</v>
      </c>
      <c r="J9" s="41" t="s">
        <v>7972</v>
      </c>
      <c r="K9" s="41" t="s">
        <v>7973</v>
      </c>
      <c r="L9" s="29"/>
    </row>
    <row r="10" customFormat="false" ht="24.95" hidden="false" customHeight="true" outlineLevel="0" collapsed="false">
      <c r="B10" s="41" t="s">
        <v>7974</v>
      </c>
      <c r="C10" s="41" t="s">
        <v>7975</v>
      </c>
      <c r="D10" s="41" t="s">
        <v>7976</v>
      </c>
      <c r="E10" s="41" t="s">
        <v>7977</v>
      </c>
      <c r="F10" s="41" t="s">
        <v>7978</v>
      </c>
      <c r="G10" s="41" t="s">
        <v>7979</v>
      </c>
      <c r="H10" s="41" t="s">
        <v>7980</v>
      </c>
      <c r="I10" s="41" t="s">
        <v>7981</v>
      </c>
      <c r="J10" s="41" t="s">
        <v>7982</v>
      </c>
      <c r="K10" s="41" t="s">
        <v>7983</v>
      </c>
      <c r="L10" s="29"/>
    </row>
    <row r="11" customFormat="false" ht="24.95" hidden="false" customHeight="true" outlineLevel="0" collapsed="false">
      <c r="B11" s="41" t="s">
        <v>7984</v>
      </c>
      <c r="C11" s="41" t="s">
        <v>7985</v>
      </c>
      <c r="D11" s="41" t="s">
        <v>7986</v>
      </c>
      <c r="E11" s="41" t="s">
        <v>7987</v>
      </c>
      <c r="F11" s="41" t="s">
        <v>7988</v>
      </c>
      <c r="G11" s="41" t="s">
        <v>7989</v>
      </c>
      <c r="H11" s="41" t="s">
        <v>7990</v>
      </c>
      <c r="I11" s="41" t="s">
        <v>7991</v>
      </c>
      <c r="J11" s="41" t="s">
        <v>7992</v>
      </c>
      <c r="K11" s="41" t="s">
        <v>7993</v>
      </c>
      <c r="L11" s="28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384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7994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7995</v>
      </c>
      <c r="C2" s="41" t="s">
        <v>7996</v>
      </c>
      <c r="D2" s="41" t="s">
        <v>7997</v>
      </c>
      <c r="E2" s="41" t="s">
        <v>7998</v>
      </c>
      <c r="F2" s="41" t="s">
        <v>7999</v>
      </c>
      <c r="G2" s="41" t="s">
        <v>8000</v>
      </c>
      <c r="H2" s="41" t="s">
        <v>8001</v>
      </c>
      <c r="I2" s="41" t="s">
        <v>8002</v>
      </c>
      <c r="J2" s="41" t="s">
        <v>8003</v>
      </c>
      <c r="K2" s="41" t="s">
        <v>8004</v>
      </c>
      <c r="L2" s="29"/>
    </row>
    <row r="3" customFormat="false" ht="24.95" hidden="false" customHeight="true" outlineLevel="0" collapsed="false">
      <c r="B3" s="41" t="s">
        <v>8005</v>
      </c>
      <c r="C3" s="41" t="s">
        <v>8006</v>
      </c>
      <c r="D3" s="41" t="s">
        <v>8007</v>
      </c>
      <c r="E3" s="41" t="s">
        <v>8008</v>
      </c>
      <c r="F3" s="41" t="s">
        <v>8009</v>
      </c>
      <c r="G3" s="41" t="s">
        <v>8010</v>
      </c>
      <c r="H3" s="41" t="s">
        <v>1658</v>
      </c>
      <c r="I3" s="41" t="s">
        <v>8011</v>
      </c>
      <c r="J3" s="41" t="s">
        <v>8012</v>
      </c>
      <c r="K3" s="41" t="s">
        <v>8013</v>
      </c>
      <c r="L3" s="29"/>
    </row>
    <row r="4" customFormat="false" ht="24.95" hidden="false" customHeight="true" outlineLevel="0" collapsed="false">
      <c r="B4" s="41" t="s">
        <v>8014</v>
      </c>
      <c r="C4" s="41" t="s">
        <v>8015</v>
      </c>
      <c r="D4" s="41" t="s">
        <v>8016</v>
      </c>
      <c r="E4" s="41" t="s">
        <v>8017</v>
      </c>
      <c r="F4" s="41" t="s">
        <v>8018</v>
      </c>
      <c r="G4" s="41" t="s">
        <v>8019</v>
      </c>
      <c r="H4" s="41" t="s">
        <v>8020</v>
      </c>
      <c r="I4" s="41" t="s">
        <v>8021</v>
      </c>
      <c r="J4" s="41" t="s">
        <v>8022</v>
      </c>
      <c r="K4" s="41" t="s">
        <v>8023</v>
      </c>
      <c r="L4" s="29"/>
    </row>
    <row r="5" customFormat="false" ht="24.95" hidden="false" customHeight="true" outlineLevel="0" collapsed="false">
      <c r="B5" s="41" t="s">
        <v>8024</v>
      </c>
      <c r="C5" s="41" t="s">
        <v>8025</v>
      </c>
      <c r="D5" s="41" t="s">
        <v>8026</v>
      </c>
      <c r="E5" s="41" t="s">
        <v>8027</v>
      </c>
      <c r="F5" s="41" t="s">
        <v>8028</v>
      </c>
      <c r="G5" s="41" t="s">
        <v>8029</v>
      </c>
      <c r="H5" s="41" t="s">
        <v>8030</v>
      </c>
      <c r="I5" s="41" t="s">
        <v>8031</v>
      </c>
      <c r="J5" s="41" t="s">
        <v>8032</v>
      </c>
      <c r="K5" s="41" t="s">
        <v>8033</v>
      </c>
    </row>
    <row r="6" customFormat="false" ht="24.95" hidden="false" customHeight="true" outlineLevel="0" collapsed="false">
      <c r="B6" s="41" t="s">
        <v>8034</v>
      </c>
      <c r="C6" s="41" t="s">
        <v>8035</v>
      </c>
      <c r="D6" s="41" t="s">
        <v>8036</v>
      </c>
      <c r="E6" s="41" t="s">
        <v>8037</v>
      </c>
      <c r="F6" s="41" t="s">
        <v>8038</v>
      </c>
      <c r="G6" s="41" t="s">
        <v>8039</v>
      </c>
      <c r="H6" s="41" t="s">
        <v>8040</v>
      </c>
      <c r="I6" s="41" t="s">
        <v>8041</v>
      </c>
      <c r="J6" s="41" t="s">
        <v>8042</v>
      </c>
      <c r="K6" s="41" t="s">
        <v>8043</v>
      </c>
      <c r="L6" s="29"/>
    </row>
    <row r="7" customFormat="false" ht="24.95" hidden="false" customHeight="true" outlineLevel="0" collapsed="false">
      <c r="B7" s="41" t="s">
        <v>8044</v>
      </c>
      <c r="C7" s="41" t="s">
        <v>8045</v>
      </c>
      <c r="D7" s="41" t="s">
        <v>8046</v>
      </c>
      <c r="E7" s="41" t="s">
        <v>8047</v>
      </c>
      <c r="F7" s="41" t="s">
        <v>8048</v>
      </c>
      <c r="G7" s="41" t="s">
        <v>8049</v>
      </c>
      <c r="H7" s="41" t="s">
        <v>8050</v>
      </c>
      <c r="I7" s="41" t="s">
        <v>8051</v>
      </c>
      <c r="J7" s="41" t="s">
        <v>8052</v>
      </c>
      <c r="K7" s="41" t="s">
        <v>8053</v>
      </c>
      <c r="L7" s="29"/>
    </row>
    <row r="8" customFormat="false" ht="24.95" hidden="false" customHeight="true" outlineLevel="0" collapsed="false">
      <c r="B8" s="41" t="s">
        <v>8054</v>
      </c>
      <c r="C8" s="41" t="s">
        <v>8055</v>
      </c>
      <c r="D8" s="41" t="s">
        <v>8056</v>
      </c>
      <c r="E8" s="41" t="s">
        <v>8057</v>
      </c>
      <c r="F8" s="41" t="s">
        <v>8058</v>
      </c>
      <c r="G8" s="41" t="s">
        <v>8059</v>
      </c>
      <c r="H8" s="41" t="s">
        <v>8060</v>
      </c>
      <c r="I8" s="41" t="s">
        <v>8061</v>
      </c>
      <c r="J8" s="41" t="s">
        <v>8062</v>
      </c>
      <c r="K8" s="41" t="s">
        <v>8063</v>
      </c>
      <c r="L8" s="29"/>
    </row>
    <row r="9" customFormat="false" ht="24.95" hidden="false" customHeight="true" outlineLevel="0" collapsed="false">
      <c r="B9" s="41" t="s">
        <v>8064</v>
      </c>
      <c r="C9" s="41" t="s">
        <v>8065</v>
      </c>
      <c r="D9" s="41" t="s">
        <v>8066</v>
      </c>
      <c r="E9" s="41" t="s">
        <v>8067</v>
      </c>
      <c r="F9" s="41" t="s">
        <v>8068</v>
      </c>
      <c r="G9" s="41" t="s">
        <v>8069</v>
      </c>
      <c r="H9" s="41" t="s">
        <v>8070</v>
      </c>
      <c r="I9" s="41" t="s">
        <v>8071</v>
      </c>
      <c r="J9" s="41" t="s">
        <v>8072</v>
      </c>
      <c r="K9" s="41" t="s">
        <v>8073</v>
      </c>
      <c r="L9" s="29"/>
    </row>
    <row r="10" customFormat="false" ht="24.95" hidden="false" customHeight="true" outlineLevel="0" collapsed="false">
      <c r="B10" s="41" t="s">
        <v>8074</v>
      </c>
      <c r="C10" s="41" t="s">
        <v>8075</v>
      </c>
      <c r="D10" s="41" t="s">
        <v>8076</v>
      </c>
      <c r="E10" s="41" t="s">
        <v>8077</v>
      </c>
      <c r="F10" s="41" t="s">
        <v>8078</v>
      </c>
      <c r="G10" s="41" t="s">
        <v>8079</v>
      </c>
      <c r="H10" s="41" t="s">
        <v>8080</v>
      </c>
      <c r="I10" s="41" t="s">
        <v>8081</v>
      </c>
      <c r="J10" s="41" t="s">
        <v>8082</v>
      </c>
      <c r="K10" s="41" t="s">
        <v>8083</v>
      </c>
      <c r="L10" s="29"/>
    </row>
    <row r="11" customFormat="false" ht="24.95" hidden="false" customHeight="true" outlineLevel="0" collapsed="false">
      <c r="B11" s="41" t="s">
        <v>8084</v>
      </c>
      <c r="C11" s="41" t="s">
        <v>8085</v>
      </c>
      <c r="D11" s="41" t="s">
        <v>8086</v>
      </c>
      <c r="E11" s="41" t="s">
        <v>8087</v>
      </c>
      <c r="F11" s="41" t="s">
        <v>8088</v>
      </c>
      <c r="G11" s="41" t="s">
        <v>8089</v>
      </c>
      <c r="H11" s="41" t="s">
        <v>8090</v>
      </c>
      <c r="I11" s="41" t="s">
        <v>8091</v>
      </c>
      <c r="J11" s="41" t="s">
        <v>8092</v>
      </c>
      <c r="K11" s="41" t="s">
        <v>8093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384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8094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8095</v>
      </c>
      <c r="C2" s="41" t="s">
        <v>8096</v>
      </c>
      <c r="D2" s="41" t="s">
        <v>8097</v>
      </c>
      <c r="E2" s="41" t="s">
        <v>8098</v>
      </c>
      <c r="F2" s="41" t="s">
        <v>8099</v>
      </c>
      <c r="G2" s="41" t="s">
        <v>8100</v>
      </c>
      <c r="H2" s="41" t="s">
        <v>8101</v>
      </c>
      <c r="I2" s="41" t="s">
        <v>8102</v>
      </c>
      <c r="J2" s="41" t="s">
        <v>8103</v>
      </c>
      <c r="K2" s="41" t="s">
        <v>8104</v>
      </c>
      <c r="L2" s="29"/>
    </row>
    <row r="3" customFormat="false" ht="24.95" hidden="false" customHeight="true" outlineLevel="0" collapsed="false">
      <c r="B3" s="41" t="s">
        <v>8105</v>
      </c>
      <c r="C3" s="41" t="s">
        <v>8106</v>
      </c>
      <c r="D3" s="41" t="s">
        <v>8107</v>
      </c>
      <c r="E3" s="41" t="s">
        <v>8108</v>
      </c>
      <c r="F3" s="41" t="s">
        <v>8109</v>
      </c>
      <c r="G3" s="41" t="s">
        <v>8110</v>
      </c>
      <c r="H3" s="41" t="s">
        <v>8111</v>
      </c>
      <c r="I3" s="41" t="s">
        <v>8112</v>
      </c>
      <c r="J3" s="41" t="s">
        <v>8113</v>
      </c>
      <c r="K3" s="41" t="s">
        <v>8114</v>
      </c>
      <c r="L3" s="29"/>
    </row>
    <row r="4" customFormat="false" ht="24.95" hidden="false" customHeight="true" outlineLevel="0" collapsed="false">
      <c r="B4" s="41" t="s">
        <v>8115</v>
      </c>
      <c r="C4" s="41" t="s">
        <v>8116</v>
      </c>
      <c r="D4" s="41" t="s">
        <v>8117</v>
      </c>
      <c r="E4" s="41" t="s">
        <v>8118</v>
      </c>
      <c r="F4" s="41" t="s">
        <v>8119</v>
      </c>
      <c r="G4" s="41" t="s">
        <v>8120</v>
      </c>
      <c r="H4" s="41" t="s">
        <v>8121</v>
      </c>
      <c r="I4" s="41" t="s">
        <v>8122</v>
      </c>
      <c r="J4" s="41" t="s">
        <v>8123</v>
      </c>
      <c r="K4" s="41" t="s">
        <v>8124</v>
      </c>
      <c r="L4" s="29"/>
    </row>
    <row r="5" customFormat="false" ht="24.95" hidden="false" customHeight="true" outlineLevel="0" collapsed="false">
      <c r="B5" s="41" t="s">
        <v>8125</v>
      </c>
      <c r="C5" s="41" t="s">
        <v>8126</v>
      </c>
      <c r="D5" s="41" t="s">
        <v>8127</v>
      </c>
      <c r="E5" s="41" t="s">
        <v>8128</v>
      </c>
      <c r="F5" s="41" t="s">
        <v>8129</v>
      </c>
      <c r="G5" s="41" t="s">
        <v>8130</v>
      </c>
      <c r="H5" s="41" t="s">
        <v>8131</v>
      </c>
      <c r="I5" s="41" t="s">
        <v>8132</v>
      </c>
      <c r="J5" s="41" t="s">
        <v>8133</v>
      </c>
      <c r="K5" s="41" t="s">
        <v>8134</v>
      </c>
      <c r="L5" s="29"/>
    </row>
    <row r="6" customFormat="false" ht="24.95" hidden="false" customHeight="true" outlineLevel="0" collapsed="false">
      <c r="B6" s="41" t="s">
        <v>8135</v>
      </c>
      <c r="C6" s="41" t="s">
        <v>8136</v>
      </c>
      <c r="D6" s="41" t="s">
        <v>8137</v>
      </c>
      <c r="E6" s="41" t="s">
        <v>8138</v>
      </c>
      <c r="F6" s="41" t="s">
        <v>8139</v>
      </c>
      <c r="G6" s="41" t="s">
        <v>8140</v>
      </c>
      <c r="H6" s="41" t="s">
        <v>8141</v>
      </c>
      <c r="I6" s="41" t="s">
        <v>8142</v>
      </c>
      <c r="J6" s="41" t="s">
        <v>8143</v>
      </c>
      <c r="K6" s="41" t="s">
        <v>8144</v>
      </c>
      <c r="L6" s="29"/>
    </row>
    <row r="7" customFormat="false" ht="24.95" hidden="false" customHeight="true" outlineLevel="0" collapsed="false">
      <c r="B7" s="41" t="s">
        <v>8145</v>
      </c>
      <c r="C7" s="41" t="s">
        <v>8146</v>
      </c>
      <c r="D7" s="41" t="s">
        <v>8147</v>
      </c>
      <c r="E7" s="41" t="s">
        <v>8148</v>
      </c>
      <c r="F7" s="41" t="s">
        <v>8149</v>
      </c>
      <c r="G7" s="41" t="s">
        <v>8150</v>
      </c>
      <c r="H7" s="41" t="s">
        <v>8151</v>
      </c>
      <c r="I7" s="41" t="s">
        <v>8152</v>
      </c>
      <c r="J7" s="41" t="s">
        <v>8153</v>
      </c>
      <c r="K7" s="41" t="s">
        <v>8154</v>
      </c>
      <c r="L7" s="29"/>
    </row>
    <row r="8" customFormat="false" ht="24.95" hidden="false" customHeight="true" outlineLevel="0" collapsed="false">
      <c r="B8" s="41" t="s">
        <v>8155</v>
      </c>
      <c r="C8" s="41" t="s">
        <v>8156</v>
      </c>
      <c r="D8" s="41" t="s">
        <v>8157</v>
      </c>
      <c r="E8" s="41" t="s">
        <v>8158</v>
      </c>
      <c r="F8" s="41" t="s">
        <v>8159</v>
      </c>
      <c r="G8" s="41" t="s">
        <v>8160</v>
      </c>
      <c r="H8" s="41" t="s">
        <v>8161</v>
      </c>
      <c r="I8" s="41" t="s">
        <v>8162</v>
      </c>
      <c r="J8" s="41" t="s">
        <v>8163</v>
      </c>
      <c r="K8" s="41" t="s">
        <v>8164</v>
      </c>
      <c r="L8" s="29"/>
    </row>
    <row r="9" customFormat="false" ht="24.95" hidden="false" customHeight="true" outlineLevel="0" collapsed="false">
      <c r="B9" s="41" t="s">
        <v>8165</v>
      </c>
      <c r="C9" s="41" t="s">
        <v>8166</v>
      </c>
      <c r="D9" s="41" t="s">
        <v>8167</v>
      </c>
      <c r="E9" s="41" t="s">
        <v>8168</v>
      </c>
      <c r="F9" s="41" t="s">
        <v>8169</v>
      </c>
      <c r="G9" s="41" t="s">
        <v>8170</v>
      </c>
      <c r="H9" s="41" t="s">
        <v>8171</v>
      </c>
      <c r="I9" s="41" t="s">
        <v>8172</v>
      </c>
      <c r="J9" s="41" t="s">
        <v>8173</v>
      </c>
      <c r="K9" s="41" t="s">
        <v>8174</v>
      </c>
      <c r="L9" s="29"/>
    </row>
    <row r="10" customFormat="false" ht="24.95" hidden="false" customHeight="true" outlineLevel="0" collapsed="false">
      <c r="B10" s="41" t="s">
        <v>8175</v>
      </c>
      <c r="C10" s="41" t="s">
        <v>8176</v>
      </c>
      <c r="D10" s="41" t="s">
        <v>8177</v>
      </c>
      <c r="E10" s="41" t="s">
        <v>8178</v>
      </c>
      <c r="F10" s="41" t="s">
        <v>8179</v>
      </c>
      <c r="G10" s="41" t="s">
        <v>8180</v>
      </c>
      <c r="H10" s="41" t="s">
        <v>8181</v>
      </c>
      <c r="I10" s="41" t="s">
        <v>8182</v>
      </c>
      <c r="J10" s="41" t="s">
        <v>8183</v>
      </c>
      <c r="K10" s="41" t="s">
        <v>8184</v>
      </c>
      <c r="L10" s="29"/>
    </row>
    <row r="11" customFormat="false" ht="24.95" hidden="false" customHeight="true" outlineLevel="0" collapsed="false">
      <c r="B11" s="41" t="s">
        <v>8185</v>
      </c>
      <c r="C11" s="41" t="s">
        <v>8186</v>
      </c>
      <c r="D11" s="41" t="s">
        <v>8187</v>
      </c>
      <c r="E11" s="41" t="s">
        <v>8188</v>
      </c>
      <c r="F11" s="41" t="s">
        <v>8189</v>
      </c>
      <c r="G11" s="41" t="s">
        <v>8190</v>
      </c>
      <c r="H11" s="41" t="s">
        <v>8191</v>
      </c>
      <c r="I11" s="41" t="s">
        <v>8192</v>
      </c>
      <c r="J11" s="41" t="s">
        <v>8193</v>
      </c>
      <c r="K11" s="41" t="s">
        <v>8194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486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8195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8196</v>
      </c>
      <c r="C2" s="41" t="s">
        <v>8197</v>
      </c>
      <c r="D2" s="41" t="s">
        <v>8198</v>
      </c>
      <c r="E2" s="41" t="s">
        <v>8199</v>
      </c>
      <c r="F2" s="41" t="s">
        <v>8200</v>
      </c>
      <c r="G2" s="41" t="s">
        <v>8201</v>
      </c>
      <c r="H2" s="41" t="s">
        <v>8202</v>
      </c>
      <c r="I2" s="41" t="s">
        <v>8203</v>
      </c>
      <c r="J2" s="41" t="s">
        <v>8204</v>
      </c>
      <c r="K2" s="41" t="s">
        <v>8205</v>
      </c>
      <c r="L2" s="29"/>
    </row>
    <row r="3" customFormat="false" ht="24.95" hidden="false" customHeight="true" outlineLevel="0" collapsed="false">
      <c r="B3" s="41" t="s">
        <v>8206</v>
      </c>
      <c r="C3" s="41" t="s">
        <v>8207</v>
      </c>
      <c r="D3" s="41" t="s">
        <v>8208</v>
      </c>
      <c r="E3" s="41" t="s">
        <v>8209</v>
      </c>
      <c r="F3" s="41" t="s">
        <v>8210</v>
      </c>
      <c r="G3" s="41" t="s">
        <v>8211</v>
      </c>
      <c r="H3" s="41" t="s">
        <v>8212</v>
      </c>
      <c r="I3" s="41" t="s">
        <v>8213</v>
      </c>
      <c r="J3" s="41" t="s">
        <v>8214</v>
      </c>
      <c r="K3" s="41" t="s">
        <v>8215</v>
      </c>
      <c r="L3" s="29"/>
    </row>
    <row r="4" customFormat="false" ht="24.95" hidden="false" customHeight="true" outlineLevel="0" collapsed="false">
      <c r="B4" s="41" t="s">
        <v>8216</v>
      </c>
      <c r="C4" s="41" t="s">
        <v>8217</v>
      </c>
      <c r="D4" s="41" t="s">
        <v>8218</v>
      </c>
      <c r="E4" s="41" t="s">
        <v>8219</v>
      </c>
      <c r="F4" s="41" t="s">
        <v>8220</v>
      </c>
      <c r="G4" s="41" t="s">
        <v>8221</v>
      </c>
      <c r="H4" s="41" t="s">
        <v>8222</v>
      </c>
      <c r="I4" s="41" t="s">
        <v>8223</v>
      </c>
      <c r="J4" s="41" t="s">
        <v>8224</v>
      </c>
      <c r="K4" s="41" t="s">
        <v>8225</v>
      </c>
      <c r="L4" s="29"/>
    </row>
    <row r="5" customFormat="false" ht="24.95" hidden="false" customHeight="true" outlineLevel="0" collapsed="false">
      <c r="B5" s="41" t="s">
        <v>8226</v>
      </c>
      <c r="C5" s="41" t="s">
        <v>8227</v>
      </c>
      <c r="D5" s="41" t="s">
        <v>8228</v>
      </c>
      <c r="E5" s="41" t="s">
        <v>8229</v>
      </c>
      <c r="F5" s="41" t="s">
        <v>8230</v>
      </c>
      <c r="G5" s="41" t="s">
        <v>8231</v>
      </c>
      <c r="H5" s="41" t="s">
        <v>8232</v>
      </c>
      <c r="I5" s="41" t="s">
        <v>8233</v>
      </c>
      <c r="J5" s="41" t="s">
        <v>8234</v>
      </c>
      <c r="K5" s="41" t="s">
        <v>8235</v>
      </c>
      <c r="L5" s="29"/>
    </row>
    <row r="6" customFormat="false" ht="24.95" hidden="false" customHeight="true" outlineLevel="0" collapsed="false">
      <c r="B6" s="41" t="s">
        <v>8236</v>
      </c>
      <c r="C6" s="41" t="s">
        <v>8237</v>
      </c>
      <c r="D6" s="41" t="s">
        <v>8238</v>
      </c>
      <c r="E6" s="41" t="s">
        <v>8239</v>
      </c>
      <c r="F6" s="41" t="s">
        <v>8240</v>
      </c>
      <c r="G6" s="41" t="s">
        <v>8241</v>
      </c>
      <c r="H6" s="41" t="s">
        <v>8242</v>
      </c>
      <c r="I6" s="41" t="s">
        <v>8243</v>
      </c>
      <c r="J6" s="41" t="s">
        <v>8244</v>
      </c>
      <c r="K6" s="41" t="s">
        <v>8245</v>
      </c>
      <c r="L6" s="29"/>
    </row>
    <row r="7" customFormat="false" ht="24.95" hidden="false" customHeight="true" outlineLevel="0" collapsed="false">
      <c r="B7" s="41" t="s">
        <v>8246</v>
      </c>
      <c r="C7" s="41" t="s">
        <v>8247</v>
      </c>
      <c r="D7" s="41" t="s">
        <v>8248</v>
      </c>
      <c r="E7" s="41" t="s">
        <v>8249</v>
      </c>
      <c r="F7" s="41" t="s">
        <v>8250</v>
      </c>
      <c r="G7" s="41" t="s">
        <v>8251</v>
      </c>
      <c r="H7" s="41" t="s">
        <v>8252</v>
      </c>
      <c r="I7" s="41" t="s">
        <v>8253</v>
      </c>
      <c r="J7" s="41" t="s">
        <v>8254</v>
      </c>
      <c r="K7" s="41" t="s">
        <v>8255</v>
      </c>
      <c r="L7" s="29"/>
    </row>
    <row r="8" customFormat="false" ht="24.95" hidden="false" customHeight="true" outlineLevel="0" collapsed="false">
      <c r="B8" s="41" t="s">
        <v>8256</v>
      </c>
      <c r="C8" s="41" t="s">
        <v>8257</v>
      </c>
      <c r="D8" s="41" t="s">
        <v>8258</v>
      </c>
      <c r="E8" s="41" t="s">
        <v>8259</v>
      </c>
      <c r="F8" s="41" t="s">
        <v>8260</v>
      </c>
      <c r="G8" s="41" t="s">
        <v>8261</v>
      </c>
      <c r="H8" s="41" t="s">
        <v>8262</v>
      </c>
      <c r="I8" s="41" t="s">
        <v>8263</v>
      </c>
      <c r="J8" s="41" t="s">
        <v>8264</v>
      </c>
      <c r="K8" s="41" t="s">
        <v>8265</v>
      </c>
      <c r="L8" s="29"/>
    </row>
    <row r="9" customFormat="false" ht="24.95" hidden="false" customHeight="true" outlineLevel="0" collapsed="false">
      <c r="B9" s="41" t="s">
        <v>8266</v>
      </c>
      <c r="C9" s="41" t="s">
        <v>8267</v>
      </c>
      <c r="D9" s="41" t="s">
        <v>8268</v>
      </c>
      <c r="E9" s="41" t="s">
        <v>8269</v>
      </c>
      <c r="F9" s="41" t="s">
        <v>8270</v>
      </c>
      <c r="G9" s="41" t="s">
        <v>8271</v>
      </c>
      <c r="H9" s="41" t="s">
        <v>8272</v>
      </c>
      <c r="I9" s="41" t="s">
        <v>8273</v>
      </c>
      <c r="J9" s="41" t="s">
        <v>8274</v>
      </c>
      <c r="K9" s="41" t="s">
        <v>8275</v>
      </c>
      <c r="L9" s="29"/>
    </row>
    <row r="10" customFormat="false" ht="24.95" hidden="false" customHeight="true" outlineLevel="0" collapsed="false">
      <c r="B10" s="41" t="s">
        <v>8276</v>
      </c>
      <c r="C10" s="41" t="s">
        <v>8277</v>
      </c>
      <c r="D10" s="41" t="s">
        <v>8278</v>
      </c>
      <c r="E10" s="41" t="s">
        <v>8279</v>
      </c>
      <c r="F10" s="41" t="s">
        <v>8280</v>
      </c>
      <c r="G10" s="41" t="s">
        <v>8281</v>
      </c>
      <c r="H10" s="41" t="s">
        <v>8282</v>
      </c>
      <c r="I10" s="41" t="s">
        <v>8283</v>
      </c>
      <c r="J10" s="41" t="s">
        <v>8284</v>
      </c>
      <c r="K10" s="41" t="s">
        <v>8285</v>
      </c>
      <c r="L10" s="29"/>
    </row>
    <row r="11" customFormat="false" ht="24.95" hidden="false" customHeight="true" outlineLevel="0" collapsed="false">
      <c r="B11" s="41" t="s">
        <v>8286</v>
      </c>
      <c r="C11" s="41" t="s">
        <v>8287</v>
      </c>
      <c r="D11" s="41" t="s">
        <v>8288</v>
      </c>
      <c r="E11" s="41" t="s">
        <v>8289</v>
      </c>
      <c r="F11" s="41" t="s">
        <v>8290</v>
      </c>
      <c r="G11" s="41" t="s">
        <v>8291</v>
      </c>
      <c r="H11" s="41" t="s">
        <v>8292</v>
      </c>
      <c r="I11" s="41" t="s">
        <v>8293</v>
      </c>
      <c r="J11" s="41" t="s">
        <v>8294</v>
      </c>
      <c r="K11" s="41" t="s">
        <v>8295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486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8296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8297</v>
      </c>
      <c r="C2" s="41" t="s">
        <v>8298</v>
      </c>
      <c r="D2" s="41" t="s">
        <v>8299</v>
      </c>
      <c r="E2" s="41" t="s">
        <v>8300</v>
      </c>
      <c r="F2" s="41" t="s">
        <v>8301</v>
      </c>
      <c r="G2" s="41" t="s">
        <v>8302</v>
      </c>
      <c r="H2" s="41" t="s">
        <v>8303</v>
      </c>
      <c r="I2" s="41" t="s">
        <v>8304</v>
      </c>
      <c r="J2" s="41" t="s">
        <v>8305</v>
      </c>
      <c r="K2" s="41" t="s">
        <v>8306</v>
      </c>
      <c r="L2" s="29"/>
    </row>
    <row r="3" customFormat="false" ht="24.95" hidden="false" customHeight="true" outlineLevel="0" collapsed="false">
      <c r="B3" s="41" t="s">
        <v>8307</v>
      </c>
      <c r="C3" s="41" t="s">
        <v>8308</v>
      </c>
      <c r="D3" s="41" t="s">
        <v>8309</v>
      </c>
      <c r="E3" s="41" t="s">
        <v>8310</v>
      </c>
      <c r="F3" s="41" t="s">
        <v>8311</v>
      </c>
      <c r="G3" s="41" t="s">
        <v>8312</v>
      </c>
      <c r="H3" s="41" t="s">
        <v>8313</v>
      </c>
      <c r="I3" s="41" t="s">
        <v>8314</v>
      </c>
      <c r="J3" s="41" t="s">
        <v>8315</v>
      </c>
      <c r="K3" s="41" t="s">
        <v>8316</v>
      </c>
      <c r="L3" s="29"/>
    </row>
    <row r="4" customFormat="false" ht="24.95" hidden="false" customHeight="true" outlineLevel="0" collapsed="false">
      <c r="B4" s="41" t="s">
        <v>8317</v>
      </c>
      <c r="C4" s="41" t="s">
        <v>8318</v>
      </c>
      <c r="D4" s="41" t="s">
        <v>8319</v>
      </c>
      <c r="E4" s="41" t="s">
        <v>8320</v>
      </c>
      <c r="F4" s="41" t="s">
        <v>8321</v>
      </c>
      <c r="G4" s="41" t="s">
        <v>8322</v>
      </c>
      <c r="H4" s="41" t="s">
        <v>8323</v>
      </c>
      <c r="I4" s="41" t="s">
        <v>8324</v>
      </c>
      <c r="J4" s="41" t="s">
        <v>8325</v>
      </c>
      <c r="K4" s="41" t="s">
        <v>8326</v>
      </c>
      <c r="L4" s="29"/>
    </row>
    <row r="5" customFormat="false" ht="24.95" hidden="false" customHeight="true" outlineLevel="0" collapsed="false">
      <c r="B5" s="41" t="s">
        <v>8327</v>
      </c>
      <c r="C5" s="41" t="s">
        <v>8328</v>
      </c>
      <c r="D5" s="41" t="s">
        <v>8329</v>
      </c>
      <c r="E5" s="41" t="s">
        <v>8330</v>
      </c>
      <c r="F5" s="41" t="s">
        <v>8331</v>
      </c>
      <c r="G5" s="41" t="s">
        <v>8332</v>
      </c>
      <c r="H5" s="41" t="s">
        <v>8333</v>
      </c>
      <c r="I5" s="41" t="s">
        <v>8334</v>
      </c>
      <c r="J5" s="41" t="s">
        <v>8335</v>
      </c>
      <c r="K5" s="41" t="s">
        <v>8336</v>
      </c>
      <c r="L5" s="29"/>
    </row>
    <row r="6" customFormat="false" ht="24.95" hidden="false" customHeight="true" outlineLevel="0" collapsed="false">
      <c r="B6" s="41" t="s">
        <v>8337</v>
      </c>
      <c r="C6" s="41" t="s">
        <v>8338</v>
      </c>
      <c r="D6" s="41" t="s">
        <v>8339</v>
      </c>
      <c r="E6" s="41" t="s">
        <v>8340</v>
      </c>
      <c r="F6" s="41" t="s">
        <v>8341</v>
      </c>
      <c r="G6" s="41" t="s">
        <v>8342</v>
      </c>
      <c r="H6" s="41" t="s">
        <v>8343</v>
      </c>
      <c r="I6" s="41" t="s">
        <v>8344</v>
      </c>
      <c r="J6" s="41" t="s">
        <v>8345</v>
      </c>
      <c r="K6" s="41" t="s">
        <v>8346</v>
      </c>
      <c r="L6" s="29"/>
    </row>
    <row r="7" customFormat="false" ht="24.95" hidden="false" customHeight="true" outlineLevel="0" collapsed="false">
      <c r="B7" s="41" t="s">
        <v>8347</v>
      </c>
      <c r="C7" s="41" t="s">
        <v>8348</v>
      </c>
      <c r="D7" s="41" t="s">
        <v>8349</v>
      </c>
      <c r="E7" s="41" t="s">
        <v>8350</v>
      </c>
      <c r="F7" s="41" t="s">
        <v>8351</v>
      </c>
      <c r="G7" s="41" t="s">
        <v>8352</v>
      </c>
      <c r="H7" s="41" t="s">
        <v>8353</v>
      </c>
      <c r="I7" s="41" t="s">
        <v>8354</v>
      </c>
      <c r="J7" s="41" t="s">
        <v>8355</v>
      </c>
      <c r="K7" s="41" t="s">
        <v>8356</v>
      </c>
      <c r="L7" s="29"/>
    </row>
    <row r="8" customFormat="false" ht="24.95" hidden="false" customHeight="true" outlineLevel="0" collapsed="false">
      <c r="B8" s="41" t="s">
        <v>8357</v>
      </c>
      <c r="C8" s="41" t="s">
        <v>8358</v>
      </c>
      <c r="D8" s="41" t="s">
        <v>8359</v>
      </c>
      <c r="E8" s="41" t="s">
        <v>8360</v>
      </c>
      <c r="F8" s="41" t="s">
        <v>8361</v>
      </c>
      <c r="G8" s="41" t="s">
        <v>8362</v>
      </c>
      <c r="H8" s="41" t="s">
        <v>8363</v>
      </c>
      <c r="I8" s="41" t="s">
        <v>8364</v>
      </c>
      <c r="J8" s="41" t="s">
        <v>8365</v>
      </c>
      <c r="K8" s="41" t="s">
        <v>8366</v>
      </c>
    </row>
    <row r="9" customFormat="false" ht="24.95" hidden="false" customHeight="true" outlineLevel="0" collapsed="false">
      <c r="B9" s="41" t="s">
        <v>8367</v>
      </c>
      <c r="C9" s="41" t="s">
        <v>8368</v>
      </c>
      <c r="D9" s="41" t="s">
        <v>8369</v>
      </c>
      <c r="E9" s="41" t="s">
        <v>8370</v>
      </c>
      <c r="F9" s="41" t="s">
        <v>8371</v>
      </c>
      <c r="G9" s="41" t="s">
        <v>8372</v>
      </c>
      <c r="H9" s="41" t="s">
        <v>8373</v>
      </c>
      <c r="I9" s="41" t="s">
        <v>8374</v>
      </c>
      <c r="J9" s="41" t="s">
        <v>8375</v>
      </c>
      <c r="K9" s="41" t="s">
        <v>8376</v>
      </c>
      <c r="L9" s="29"/>
    </row>
    <row r="10" customFormat="false" ht="24.95" hidden="false" customHeight="true" outlineLevel="0" collapsed="false">
      <c r="B10" s="41" t="s">
        <v>8377</v>
      </c>
      <c r="C10" s="41" t="s">
        <v>8378</v>
      </c>
      <c r="D10" s="41" t="s">
        <v>8379</v>
      </c>
      <c r="E10" s="41" t="s">
        <v>8380</v>
      </c>
      <c r="F10" s="41" t="s">
        <v>8381</v>
      </c>
      <c r="G10" s="41" t="s">
        <v>8382</v>
      </c>
      <c r="H10" s="41" t="s">
        <v>8383</v>
      </c>
      <c r="I10" s="41" t="s">
        <v>8384</v>
      </c>
      <c r="J10" s="41" t="s">
        <v>8385</v>
      </c>
      <c r="K10" s="41" t="s">
        <v>8386</v>
      </c>
      <c r="L10" s="29"/>
    </row>
    <row r="11" customFormat="false" ht="24.95" hidden="false" customHeight="true" outlineLevel="0" collapsed="false">
      <c r="B11" s="41" t="s">
        <v>8387</v>
      </c>
      <c r="C11" s="41" t="s">
        <v>8388</v>
      </c>
      <c r="D11" s="41" t="s">
        <v>8389</v>
      </c>
      <c r="E11" s="41" t="s">
        <v>8390</v>
      </c>
      <c r="F11" s="41" t="s">
        <v>8391</v>
      </c>
      <c r="G11" s="41" t="s">
        <v>8392</v>
      </c>
      <c r="H11" s="41" t="s">
        <v>8393</v>
      </c>
      <c r="I11" s="41" t="s">
        <v>8394</v>
      </c>
      <c r="J11" s="41" t="s">
        <v>8395</v>
      </c>
      <c r="K11" s="41" t="s">
        <v>8396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486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8397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8398</v>
      </c>
      <c r="C2" s="41" t="s">
        <v>8399</v>
      </c>
      <c r="D2" s="41" t="s">
        <v>8400</v>
      </c>
      <c r="E2" s="41" t="s">
        <v>8401</v>
      </c>
      <c r="F2" s="41" t="s">
        <v>8402</v>
      </c>
      <c r="G2" s="41" t="s">
        <v>8403</v>
      </c>
      <c r="H2" s="41" t="s">
        <v>8404</v>
      </c>
      <c r="I2" s="41" t="s">
        <v>8405</v>
      </c>
      <c r="J2" s="41" t="s">
        <v>8406</v>
      </c>
      <c r="K2" s="41" t="s">
        <v>8407</v>
      </c>
      <c r="L2" s="29"/>
    </row>
    <row r="3" customFormat="false" ht="24.95" hidden="false" customHeight="true" outlineLevel="0" collapsed="false">
      <c r="B3" s="41" t="s">
        <v>8408</v>
      </c>
      <c r="C3" s="41" t="s">
        <v>8409</v>
      </c>
      <c r="D3" s="41" t="s">
        <v>8410</v>
      </c>
      <c r="E3" s="41" t="s">
        <v>8411</v>
      </c>
      <c r="F3" s="41" t="s">
        <v>8412</v>
      </c>
      <c r="G3" s="41" t="s">
        <v>8413</v>
      </c>
      <c r="H3" s="41" t="s">
        <v>8414</v>
      </c>
      <c r="I3" s="41" t="s">
        <v>8415</v>
      </c>
      <c r="J3" s="41" t="s">
        <v>8416</v>
      </c>
      <c r="K3" s="41" t="s">
        <v>8417</v>
      </c>
    </row>
    <row r="4" customFormat="false" ht="24.95" hidden="false" customHeight="true" outlineLevel="0" collapsed="false">
      <c r="B4" s="41" t="s">
        <v>8418</v>
      </c>
      <c r="C4" s="41" t="s">
        <v>8419</v>
      </c>
      <c r="D4" s="41" t="s">
        <v>8420</v>
      </c>
      <c r="E4" s="41" t="s">
        <v>8421</v>
      </c>
      <c r="F4" s="41" t="s">
        <v>8422</v>
      </c>
      <c r="G4" s="41" t="s">
        <v>8423</v>
      </c>
      <c r="H4" s="41" t="s">
        <v>8424</v>
      </c>
      <c r="I4" s="41" t="s">
        <v>8425</v>
      </c>
      <c r="J4" s="41" t="s">
        <v>8426</v>
      </c>
      <c r="K4" s="41" t="s">
        <v>8427</v>
      </c>
    </row>
    <row r="5" customFormat="false" ht="24.95" hidden="false" customHeight="true" outlineLevel="0" collapsed="false">
      <c r="B5" s="41" t="s">
        <v>8428</v>
      </c>
      <c r="C5" s="41" t="s">
        <v>8429</v>
      </c>
      <c r="D5" s="41" t="s">
        <v>8430</v>
      </c>
      <c r="E5" s="41" t="s">
        <v>8431</v>
      </c>
      <c r="F5" s="41" t="s">
        <v>8432</v>
      </c>
      <c r="G5" s="41" t="s">
        <v>8433</v>
      </c>
      <c r="H5" s="41" t="s">
        <v>8434</v>
      </c>
      <c r="I5" s="41" t="s">
        <v>8435</v>
      </c>
      <c r="J5" s="41" t="s">
        <v>8436</v>
      </c>
      <c r="K5" s="41" t="s">
        <v>8437</v>
      </c>
      <c r="L5" s="29"/>
    </row>
    <row r="6" customFormat="false" ht="24.95" hidden="false" customHeight="true" outlineLevel="0" collapsed="false">
      <c r="B6" s="41" t="s">
        <v>8438</v>
      </c>
      <c r="C6" s="41" t="s">
        <v>8439</v>
      </c>
      <c r="D6" s="41" t="s">
        <v>8440</v>
      </c>
      <c r="E6" s="41" t="s">
        <v>8441</v>
      </c>
      <c r="F6" s="41" t="s">
        <v>8442</v>
      </c>
      <c r="G6" s="41" t="s">
        <v>8443</v>
      </c>
      <c r="H6" s="41" t="s">
        <v>8444</v>
      </c>
      <c r="I6" s="41" t="s">
        <v>8445</v>
      </c>
      <c r="J6" s="41" t="s">
        <v>8446</v>
      </c>
      <c r="K6" s="41" t="s">
        <v>8447</v>
      </c>
      <c r="L6" s="29"/>
    </row>
    <row r="7" customFormat="false" ht="24.95" hidden="false" customHeight="true" outlineLevel="0" collapsed="false">
      <c r="B7" s="41" t="s">
        <v>8448</v>
      </c>
      <c r="C7" s="41" t="s">
        <v>8449</v>
      </c>
      <c r="D7" s="41" t="s">
        <v>8450</v>
      </c>
      <c r="E7" s="41" t="s">
        <v>8451</v>
      </c>
      <c r="F7" s="41" t="s">
        <v>8452</v>
      </c>
      <c r="G7" s="41" t="s">
        <v>8453</v>
      </c>
      <c r="H7" s="41" t="s">
        <v>8454</v>
      </c>
      <c r="I7" s="41" t="s">
        <v>8455</v>
      </c>
      <c r="J7" s="41" t="s">
        <v>8456</v>
      </c>
      <c r="K7" s="41" t="s">
        <v>8457</v>
      </c>
      <c r="L7" s="29"/>
    </row>
    <row r="8" customFormat="false" ht="24.95" hidden="false" customHeight="true" outlineLevel="0" collapsed="false">
      <c r="B8" s="41" t="s">
        <v>8458</v>
      </c>
      <c r="C8" s="41" t="s">
        <v>8459</v>
      </c>
      <c r="D8" s="41" t="s">
        <v>8460</v>
      </c>
      <c r="E8" s="41" t="s">
        <v>8461</v>
      </c>
      <c r="F8" s="41" t="s">
        <v>8462</v>
      </c>
      <c r="G8" s="41" t="s">
        <v>8463</v>
      </c>
      <c r="H8" s="41" t="s">
        <v>8464</v>
      </c>
      <c r="I8" s="41" t="s">
        <v>8465</v>
      </c>
      <c r="J8" s="41" t="s">
        <v>8466</v>
      </c>
      <c r="K8" s="41" t="s">
        <v>8467</v>
      </c>
      <c r="L8" s="29"/>
    </row>
    <row r="9" customFormat="false" ht="24.95" hidden="false" customHeight="true" outlineLevel="0" collapsed="false">
      <c r="B9" s="41" t="s">
        <v>8468</v>
      </c>
      <c r="C9" s="41" t="s">
        <v>8469</v>
      </c>
      <c r="D9" s="41" t="s">
        <v>8470</v>
      </c>
      <c r="E9" s="41" t="s">
        <v>8471</v>
      </c>
      <c r="F9" s="41" t="s">
        <v>8472</v>
      </c>
      <c r="G9" s="41" t="s">
        <v>8473</v>
      </c>
      <c r="H9" s="41" t="s">
        <v>8474</v>
      </c>
      <c r="I9" s="41" t="s">
        <v>8475</v>
      </c>
      <c r="J9" s="41" t="s">
        <v>8476</v>
      </c>
      <c r="K9" s="41" t="s">
        <v>8477</v>
      </c>
      <c r="L9" s="29"/>
    </row>
    <row r="10" customFormat="false" ht="24.95" hidden="false" customHeight="true" outlineLevel="0" collapsed="false">
      <c r="B10" s="41" t="s">
        <v>8478</v>
      </c>
      <c r="C10" s="41" t="s">
        <v>8479</v>
      </c>
      <c r="D10" s="41" t="s">
        <v>8480</v>
      </c>
      <c r="E10" s="41" t="s">
        <v>8481</v>
      </c>
      <c r="F10" s="41" t="s">
        <v>8482</v>
      </c>
      <c r="G10" s="41" t="s">
        <v>8483</v>
      </c>
      <c r="H10" s="41" t="s">
        <v>8484</v>
      </c>
      <c r="I10" s="41" t="s">
        <v>8485</v>
      </c>
      <c r="J10" s="41" t="s">
        <v>8486</v>
      </c>
      <c r="K10" s="41" t="s">
        <v>8487</v>
      </c>
      <c r="L10" s="29"/>
    </row>
    <row r="11" customFormat="false" ht="24.95" hidden="false" customHeight="true" outlineLevel="0" collapsed="false">
      <c r="B11" s="41" t="s">
        <v>8488</v>
      </c>
      <c r="C11" s="41" t="s">
        <v>8489</v>
      </c>
      <c r="D11" s="41" t="s">
        <v>8490</v>
      </c>
      <c r="E11" s="41" t="s">
        <v>8491</v>
      </c>
      <c r="F11" s="41" t="s">
        <v>8492</v>
      </c>
      <c r="G11" s="41" t="s">
        <v>8493</v>
      </c>
      <c r="H11" s="41" t="s">
        <v>8494</v>
      </c>
      <c r="I11" s="41" t="s">
        <v>8495</v>
      </c>
      <c r="J11" s="41" t="s">
        <v>8496</v>
      </c>
      <c r="K11" s="41" t="s">
        <v>8497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486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8498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8499</v>
      </c>
      <c r="C2" s="41" t="s">
        <v>8500</v>
      </c>
      <c r="D2" s="41" t="s">
        <v>8501</v>
      </c>
      <c r="E2" s="41" t="s">
        <v>8502</v>
      </c>
      <c r="F2" s="41" t="s">
        <v>2755</v>
      </c>
      <c r="G2" s="41" t="s">
        <v>8503</v>
      </c>
      <c r="H2" s="41" t="s">
        <v>8504</v>
      </c>
      <c r="I2" s="41" t="s">
        <v>8505</v>
      </c>
      <c r="J2" s="41" t="s">
        <v>8506</v>
      </c>
      <c r="K2" s="41" t="s">
        <v>8507</v>
      </c>
      <c r="L2" s="29"/>
    </row>
    <row r="3" customFormat="false" ht="24.95" hidden="false" customHeight="true" outlineLevel="0" collapsed="false">
      <c r="B3" s="41" t="s">
        <v>8508</v>
      </c>
      <c r="C3" s="41" t="s">
        <v>8509</v>
      </c>
      <c r="D3" s="41" t="s">
        <v>8510</v>
      </c>
      <c r="E3" s="41" t="s">
        <v>8511</v>
      </c>
      <c r="F3" s="41" t="s">
        <v>8512</v>
      </c>
      <c r="G3" s="41" t="s">
        <v>8513</v>
      </c>
      <c r="H3" s="41" t="s">
        <v>8514</v>
      </c>
      <c r="I3" s="41" t="s">
        <v>8515</v>
      </c>
      <c r="J3" s="41" t="s">
        <v>8516</v>
      </c>
      <c r="K3" s="41" t="s">
        <v>8517</v>
      </c>
      <c r="L3" s="29"/>
    </row>
    <row r="4" customFormat="false" ht="24.95" hidden="false" customHeight="true" outlineLevel="0" collapsed="false">
      <c r="B4" s="41" t="s">
        <v>8518</v>
      </c>
      <c r="C4" s="41" t="s">
        <v>8519</v>
      </c>
      <c r="D4" s="41" t="s">
        <v>8520</v>
      </c>
      <c r="E4" s="41" t="s">
        <v>8521</v>
      </c>
      <c r="F4" s="41" t="s">
        <v>8522</v>
      </c>
      <c r="G4" s="41" t="s">
        <v>8523</v>
      </c>
      <c r="H4" s="41" t="s">
        <v>8524</v>
      </c>
      <c r="I4" s="41" t="s">
        <v>8525</v>
      </c>
      <c r="J4" s="41" t="s">
        <v>8526</v>
      </c>
      <c r="K4" s="41" t="s">
        <v>8527</v>
      </c>
      <c r="L4" s="29"/>
    </row>
    <row r="5" customFormat="false" ht="24.95" hidden="false" customHeight="true" outlineLevel="0" collapsed="false">
      <c r="B5" s="41" t="s">
        <v>8528</v>
      </c>
      <c r="C5" s="41" t="s">
        <v>8529</v>
      </c>
      <c r="D5" s="41" t="s">
        <v>8530</v>
      </c>
      <c r="E5" s="41" t="s">
        <v>8531</v>
      </c>
      <c r="F5" s="41" t="s">
        <v>8532</v>
      </c>
      <c r="G5" s="41" t="s">
        <v>8533</v>
      </c>
      <c r="H5" s="41" t="s">
        <v>8534</v>
      </c>
      <c r="I5" s="41" t="s">
        <v>8535</v>
      </c>
      <c r="J5" s="41" t="s">
        <v>8536</v>
      </c>
      <c r="K5" s="41" t="s">
        <v>8537</v>
      </c>
      <c r="L5" s="29"/>
    </row>
    <row r="6" customFormat="false" ht="24.95" hidden="false" customHeight="true" outlineLevel="0" collapsed="false">
      <c r="B6" s="41" t="s">
        <v>8538</v>
      </c>
      <c r="C6" s="41" t="s">
        <v>8539</v>
      </c>
      <c r="D6" s="41" t="s">
        <v>8540</v>
      </c>
      <c r="E6" s="41" t="s">
        <v>8541</v>
      </c>
      <c r="F6" s="41" t="s">
        <v>8542</v>
      </c>
      <c r="G6" s="41" t="s">
        <v>8543</v>
      </c>
      <c r="H6" s="41" t="s">
        <v>8544</v>
      </c>
      <c r="I6" s="41" t="s">
        <v>8545</v>
      </c>
      <c r="J6" s="41" t="s">
        <v>8546</v>
      </c>
      <c r="K6" s="41" t="s">
        <v>8547</v>
      </c>
      <c r="L6" s="29"/>
    </row>
    <row r="7" customFormat="false" ht="24.95" hidden="false" customHeight="true" outlineLevel="0" collapsed="false">
      <c r="B7" s="41" t="s">
        <v>8548</v>
      </c>
      <c r="C7" s="41" t="s">
        <v>8549</v>
      </c>
      <c r="D7" s="41" t="s">
        <v>8550</v>
      </c>
      <c r="E7" s="41" t="s">
        <v>8551</v>
      </c>
      <c r="F7" s="41" t="s">
        <v>8552</v>
      </c>
      <c r="G7" s="41" t="s">
        <v>8553</v>
      </c>
      <c r="H7" s="41" t="s">
        <v>8554</v>
      </c>
      <c r="I7" s="41" t="s">
        <v>8555</v>
      </c>
      <c r="J7" s="41" t="s">
        <v>8556</v>
      </c>
      <c r="K7" s="41" t="s">
        <v>8557</v>
      </c>
      <c r="L7" s="29"/>
    </row>
    <row r="8" customFormat="false" ht="24.95" hidden="false" customHeight="true" outlineLevel="0" collapsed="false">
      <c r="B8" s="41" t="s">
        <v>8558</v>
      </c>
      <c r="C8" s="41" t="s">
        <v>8559</v>
      </c>
      <c r="D8" s="41" t="s">
        <v>8560</v>
      </c>
      <c r="E8" s="41" t="s">
        <v>8561</v>
      </c>
      <c r="F8" s="41" t="s">
        <v>8562</v>
      </c>
      <c r="G8" s="41" t="s">
        <v>8563</v>
      </c>
      <c r="H8" s="41" t="s">
        <v>8564</v>
      </c>
      <c r="I8" s="41" t="s">
        <v>8565</v>
      </c>
      <c r="J8" s="41" t="s">
        <v>8566</v>
      </c>
      <c r="K8" s="41" t="s">
        <v>8567</v>
      </c>
      <c r="L8" s="29"/>
    </row>
    <row r="9" customFormat="false" ht="24.95" hidden="false" customHeight="true" outlineLevel="0" collapsed="false">
      <c r="B9" s="41" t="s">
        <v>8568</v>
      </c>
      <c r="C9" s="41" t="s">
        <v>8569</v>
      </c>
      <c r="D9" s="41" t="s">
        <v>8570</v>
      </c>
      <c r="E9" s="41" t="s">
        <v>8571</v>
      </c>
      <c r="F9" s="41" t="s">
        <v>8572</v>
      </c>
      <c r="G9" s="41" t="s">
        <v>8573</v>
      </c>
      <c r="H9" s="41" t="s">
        <v>8574</v>
      </c>
      <c r="I9" s="41" t="s">
        <v>8575</v>
      </c>
      <c r="J9" s="41" t="s">
        <v>8576</v>
      </c>
      <c r="K9" s="41" t="s">
        <v>8577</v>
      </c>
      <c r="L9" s="29"/>
    </row>
    <row r="10" customFormat="false" ht="24.95" hidden="false" customHeight="true" outlineLevel="0" collapsed="false">
      <c r="B10" s="41" t="s">
        <v>8578</v>
      </c>
      <c r="C10" s="41" t="s">
        <v>8579</v>
      </c>
      <c r="D10" s="41" t="s">
        <v>8580</v>
      </c>
      <c r="E10" s="41" t="s">
        <v>8581</v>
      </c>
      <c r="F10" s="41" t="s">
        <v>8582</v>
      </c>
      <c r="G10" s="41" t="s">
        <v>8583</v>
      </c>
      <c r="H10" s="41" t="s">
        <v>8584</v>
      </c>
      <c r="I10" s="41" t="s">
        <v>8585</v>
      </c>
      <c r="J10" s="41" t="s">
        <v>8586</v>
      </c>
      <c r="K10" s="41" t="s">
        <v>8587</v>
      </c>
      <c r="L10" s="29"/>
    </row>
    <row r="11" customFormat="false" ht="24.95" hidden="false" customHeight="true" outlineLevel="0" collapsed="false">
      <c r="B11" s="41" t="s">
        <v>8588</v>
      </c>
      <c r="C11" s="41" t="s">
        <v>8589</v>
      </c>
      <c r="D11" s="41" t="s">
        <v>8590</v>
      </c>
      <c r="E11" s="41" t="s">
        <v>8591</v>
      </c>
      <c r="F11" s="41" t="s">
        <v>8592</v>
      </c>
      <c r="G11" s="41" t="s">
        <v>8593</v>
      </c>
      <c r="H11" s="41" t="s">
        <v>8594</v>
      </c>
      <c r="I11" s="41" t="s">
        <v>8595</v>
      </c>
      <c r="J11" s="41" t="s">
        <v>8596</v>
      </c>
      <c r="K11" s="41" t="s">
        <v>8597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486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8598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8599</v>
      </c>
      <c r="C2" s="41" t="s">
        <v>8600</v>
      </c>
      <c r="D2" s="41" t="s">
        <v>8601</v>
      </c>
      <c r="E2" s="41" t="s">
        <v>8602</v>
      </c>
      <c r="F2" s="41" t="s">
        <v>8603</v>
      </c>
      <c r="G2" s="41" t="s">
        <v>8604</v>
      </c>
      <c r="H2" s="41" t="s">
        <v>8605</v>
      </c>
      <c r="I2" s="41" t="s">
        <v>8606</v>
      </c>
      <c r="J2" s="41" t="s">
        <v>8607</v>
      </c>
      <c r="K2" s="41" t="s">
        <v>8608</v>
      </c>
      <c r="L2" s="29"/>
    </row>
    <row r="3" customFormat="false" ht="24.95" hidden="false" customHeight="true" outlineLevel="0" collapsed="false">
      <c r="B3" s="41" t="s">
        <v>8609</v>
      </c>
      <c r="C3" s="41" t="s">
        <v>8610</v>
      </c>
      <c r="D3" s="41" t="s">
        <v>8611</v>
      </c>
      <c r="E3" s="41" t="s">
        <v>8612</v>
      </c>
      <c r="F3" s="41" t="s">
        <v>8613</v>
      </c>
      <c r="G3" s="41" t="s">
        <v>8614</v>
      </c>
      <c r="H3" s="41" t="s">
        <v>8615</v>
      </c>
      <c r="I3" s="41" t="s">
        <v>8616</v>
      </c>
      <c r="J3" s="41" t="s">
        <v>8617</v>
      </c>
      <c r="K3" s="41" t="s">
        <v>8618</v>
      </c>
      <c r="L3" s="29"/>
    </row>
    <row r="4" customFormat="false" ht="24.95" hidden="false" customHeight="true" outlineLevel="0" collapsed="false">
      <c r="B4" s="41" t="s">
        <v>8619</v>
      </c>
      <c r="C4" s="41" t="s">
        <v>8620</v>
      </c>
      <c r="D4" s="41" t="s">
        <v>8621</v>
      </c>
      <c r="E4" s="41" t="s">
        <v>8622</v>
      </c>
      <c r="F4" s="41" t="s">
        <v>8623</v>
      </c>
      <c r="G4" s="41" t="s">
        <v>8624</v>
      </c>
      <c r="H4" s="41" t="s">
        <v>8625</v>
      </c>
      <c r="I4" s="41" t="s">
        <v>8626</v>
      </c>
      <c r="J4" s="41" t="s">
        <v>8627</v>
      </c>
      <c r="K4" s="41" t="s">
        <v>8628</v>
      </c>
      <c r="L4" s="29"/>
    </row>
    <row r="5" customFormat="false" ht="24.95" hidden="false" customHeight="true" outlineLevel="0" collapsed="false">
      <c r="B5" s="41" t="s">
        <v>8629</v>
      </c>
      <c r="C5" s="41" t="s">
        <v>8630</v>
      </c>
      <c r="D5" s="41" t="s">
        <v>8631</v>
      </c>
      <c r="E5" s="41" t="s">
        <v>8632</v>
      </c>
      <c r="F5" s="41" t="s">
        <v>8633</v>
      </c>
      <c r="G5" s="41" t="s">
        <v>8634</v>
      </c>
      <c r="H5" s="41" t="s">
        <v>8635</v>
      </c>
      <c r="I5" s="41" t="s">
        <v>8636</v>
      </c>
      <c r="J5" s="41" t="s">
        <v>8637</v>
      </c>
      <c r="K5" s="41" t="s">
        <v>8638</v>
      </c>
      <c r="L5" s="29"/>
    </row>
    <row r="6" customFormat="false" ht="24.95" hidden="false" customHeight="true" outlineLevel="0" collapsed="false">
      <c r="B6" s="41" t="s">
        <v>8639</v>
      </c>
      <c r="C6" s="41" t="s">
        <v>8640</v>
      </c>
      <c r="D6" s="41" t="s">
        <v>8641</v>
      </c>
      <c r="E6" s="41" t="s">
        <v>8642</v>
      </c>
      <c r="F6" s="41" t="s">
        <v>8643</v>
      </c>
      <c r="G6" s="41" t="s">
        <v>8644</v>
      </c>
      <c r="H6" s="41" t="s">
        <v>8645</v>
      </c>
      <c r="I6" s="41" t="s">
        <v>8646</v>
      </c>
      <c r="J6" s="41" t="s">
        <v>8647</v>
      </c>
      <c r="K6" s="41" t="s">
        <v>8648</v>
      </c>
      <c r="L6" s="29"/>
    </row>
    <row r="7" customFormat="false" ht="24.95" hidden="false" customHeight="true" outlineLevel="0" collapsed="false">
      <c r="B7" s="41" t="s">
        <v>8649</v>
      </c>
      <c r="C7" s="41" t="s">
        <v>8650</v>
      </c>
      <c r="D7" s="41" t="s">
        <v>8651</v>
      </c>
      <c r="E7" s="41" t="s">
        <v>8652</v>
      </c>
      <c r="F7" s="41" t="s">
        <v>8653</v>
      </c>
      <c r="G7" s="41" t="s">
        <v>8654</v>
      </c>
      <c r="H7" s="41" t="s">
        <v>8655</v>
      </c>
      <c r="I7" s="41" t="s">
        <v>8656</v>
      </c>
      <c r="J7" s="41" t="s">
        <v>8657</v>
      </c>
      <c r="K7" s="41" t="s">
        <v>8658</v>
      </c>
      <c r="L7" s="29"/>
    </row>
    <row r="8" customFormat="false" ht="24.95" hidden="false" customHeight="true" outlineLevel="0" collapsed="false">
      <c r="B8" s="41" t="s">
        <v>8659</v>
      </c>
      <c r="C8" s="41" t="s">
        <v>8660</v>
      </c>
      <c r="D8" s="41" t="s">
        <v>8661</v>
      </c>
      <c r="E8" s="41" t="s">
        <v>8662</v>
      </c>
      <c r="F8" s="41" t="s">
        <v>8663</v>
      </c>
      <c r="G8" s="41" t="s">
        <v>8664</v>
      </c>
      <c r="H8" s="41" t="s">
        <v>8665</v>
      </c>
      <c r="I8" s="41" t="s">
        <v>8666</v>
      </c>
      <c r="J8" s="41" t="s">
        <v>8667</v>
      </c>
      <c r="K8" s="41" t="s">
        <v>8668</v>
      </c>
      <c r="L8" s="29"/>
    </row>
    <row r="9" customFormat="false" ht="24.95" hidden="false" customHeight="true" outlineLevel="0" collapsed="false">
      <c r="B9" s="41" t="s">
        <v>8669</v>
      </c>
      <c r="C9" s="41" t="s">
        <v>8670</v>
      </c>
      <c r="D9" s="41" t="s">
        <v>8671</v>
      </c>
      <c r="E9" s="41" t="s">
        <v>8672</v>
      </c>
      <c r="F9" s="41" t="s">
        <v>8673</v>
      </c>
      <c r="G9" s="41" t="s">
        <v>8674</v>
      </c>
      <c r="H9" s="41" t="s">
        <v>8675</v>
      </c>
      <c r="I9" s="41" t="s">
        <v>8676</v>
      </c>
      <c r="J9" s="41" t="s">
        <v>8677</v>
      </c>
      <c r="K9" s="41" t="s">
        <v>8678</v>
      </c>
      <c r="L9" s="29"/>
    </row>
    <row r="10" customFormat="false" ht="24.95" hidden="false" customHeight="true" outlineLevel="0" collapsed="false">
      <c r="B10" s="41" t="s">
        <v>8679</v>
      </c>
      <c r="C10" s="41" t="s">
        <v>8680</v>
      </c>
      <c r="D10" s="41" t="s">
        <v>8681</v>
      </c>
      <c r="E10" s="41" t="s">
        <v>8682</v>
      </c>
      <c r="F10" s="41" t="s">
        <v>8683</v>
      </c>
      <c r="G10" s="41" t="s">
        <v>8684</v>
      </c>
      <c r="H10" s="41" t="s">
        <v>8685</v>
      </c>
      <c r="I10" s="41" t="s">
        <v>8686</v>
      </c>
      <c r="J10" s="41" t="s">
        <v>8687</v>
      </c>
      <c r="K10" s="41" t="s">
        <v>8688</v>
      </c>
      <c r="L10" s="29"/>
    </row>
    <row r="11" customFormat="false" ht="24.95" hidden="false" customHeight="true" outlineLevel="0" collapsed="false">
      <c r="B11" s="41" t="s">
        <v>8689</v>
      </c>
      <c r="C11" s="41" t="s">
        <v>8690</v>
      </c>
      <c r="D11" s="41" t="s">
        <v>8691</v>
      </c>
      <c r="E11" s="41" t="s">
        <v>8692</v>
      </c>
      <c r="F11" s="41" t="s">
        <v>8693</v>
      </c>
      <c r="G11" s="41" t="s">
        <v>8694</v>
      </c>
      <c r="H11" s="41" t="s">
        <v>8695</v>
      </c>
      <c r="I11" s="41" t="s">
        <v>8696</v>
      </c>
      <c r="J11" s="41" t="s">
        <v>8697</v>
      </c>
      <c r="K11" s="41" t="s">
        <v>8698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486</v>
      </c>
      <c r="F13" s="33"/>
      <c r="G13" s="30"/>
      <c r="H13" s="42" t="s">
        <v>8699</v>
      </c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8700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8701</v>
      </c>
      <c r="C2" s="41" t="s">
        <v>8702</v>
      </c>
      <c r="D2" s="41" t="s">
        <v>8703</v>
      </c>
      <c r="E2" s="41" t="s">
        <v>8704</v>
      </c>
      <c r="F2" s="41" t="s">
        <v>8705</v>
      </c>
      <c r="G2" s="41" t="s">
        <v>8706</v>
      </c>
      <c r="H2" s="41" t="s">
        <v>8707</v>
      </c>
      <c r="I2" s="41" t="s">
        <v>8708</v>
      </c>
      <c r="J2" s="41" t="s">
        <v>8709</v>
      </c>
      <c r="K2" s="41" t="s">
        <v>8710</v>
      </c>
      <c r="L2" s="29"/>
    </row>
    <row r="3" customFormat="false" ht="24.95" hidden="false" customHeight="true" outlineLevel="0" collapsed="false">
      <c r="B3" s="41" t="s">
        <v>8711</v>
      </c>
      <c r="C3" s="41" t="s">
        <v>8712</v>
      </c>
      <c r="D3" s="41" t="s">
        <v>8713</v>
      </c>
      <c r="E3" s="41" t="s">
        <v>8714</v>
      </c>
      <c r="F3" s="41" t="s">
        <v>8715</v>
      </c>
      <c r="G3" s="41" t="s">
        <v>8716</v>
      </c>
      <c r="H3" s="41" t="s">
        <v>8717</v>
      </c>
      <c r="I3" s="41" t="s">
        <v>8718</v>
      </c>
      <c r="J3" s="41" t="s">
        <v>8719</v>
      </c>
      <c r="K3" s="41" t="s">
        <v>8720</v>
      </c>
      <c r="L3" s="29"/>
    </row>
    <row r="4" customFormat="false" ht="24.95" hidden="false" customHeight="true" outlineLevel="0" collapsed="false">
      <c r="B4" s="41" t="s">
        <v>8721</v>
      </c>
      <c r="C4" s="41" t="s">
        <v>8722</v>
      </c>
      <c r="D4" s="41" t="s">
        <v>8723</v>
      </c>
      <c r="E4" s="41" t="s">
        <v>8724</v>
      </c>
      <c r="F4" s="41" t="s">
        <v>8725</v>
      </c>
      <c r="G4" s="41" t="s">
        <v>8726</v>
      </c>
      <c r="H4" s="41" t="s">
        <v>8727</v>
      </c>
      <c r="I4" s="41" t="s">
        <v>8728</v>
      </c>
      <c r="J4" s="41" t="s">
        <v>8729</v>
      </c>
      <c r="K4" s="41" t="s">
        <v>8730</v>
      </c>
      <c r="L4" s="29"/>
    </row>
    <row r="5" customFormat="false" ht="24.95" hidden="false" customHeight="true" outlineLevel="0" collapsed="false">
      <c r="B5" s="41" t="s">
        <v>8731</v>
      </c>
      <c r="C5" s="41" t="s">
        <v>8732</v>
      </c>
      <c r="D5" s="41" t="s">
        <v>8733</v>
      </c>
      <c r="E5" s="41" t="s">
        <v>8734</v>
      </c>
      <c r="F5" s="41" t="s">
        <v>8735</v>
      </c>
      <c r="G5" s="41" t="s">
        <v>8736</v>
      </c>
      <c r="H5" s="41" t="s">
        <v>8737</v>
      </c>
      <c r="I5" s="41" t="s">
        <v>8738</v>
      </c>
      <c r="J5" s="41" t="s">
        <v>8739</v>
      </c>
      <c r="K5" s="41" t="s">
        <v>8740</v>
      </c>
      <c r="L5" s="29"/>
    </row>
    <row r="6" customFormat="false" ht="24.95" hidden="false" customHeight="true" outlineLevel="0" collapsed="false">
      <c r="B6" s="41" t="s">
        <v>8741</v>
      </c>
      <c r="C6" s="41" t="s">
        <v>8742</v>
      </c>
      <c r="D6" s="41" t="s">
        <v>8743</v>
      </c>
      <c r="E6" s="41" t="s">
        <v>8744</v>
      </c>
      <c r="F6" s="41" t="s">
        <v>8745</v>
      </c>
      <c r="G6" s="41" t="s">
        <v>8746</v>
      </c>
      <c r="H6" s="41" t="s">
        <v>8747</v>
      </c>
      <c r="I6" s="41" t="s">
        <v>8748</v>
      </c>
      <c r="J6" s="41" t="s">
        <v>8749</v>
      </c>
      <c r="K6" s="41" t="s">
        <v>8750</v>
      </c>
      <c r="L6" s="29"/>
    </row>
    <row r="7" customFormat="false" ht="24.95" hidden="false" customHeight="true" outlineLevel="0" collapsed="false">
      <c r="B7" s="41" t="s">
        <v>8751</v>
      </c>
      <c r="C7" s="41" t="s">
        <v>3818</v>
      </c>
      <c r="D7" s="41" t="s">
        <v>8752</v>
      </c>
      <c r="E7" s="41" t="s">
        <v>8753</v>
      </c>
      <c r="F7" s="41" t="s">
        <v>8754</v>
      </c>
      <c r="G7" s="41" t="s">
        <v>8755</v>
      </c>
      <c r="H7" s="41" t="s">
        <v>8756</v>
      </c>
      <c r="I7" s="41" t="s">
        <v>8757</v>
      </c>
      <c r="J7" s="41" t="s">
        <v>8758</v>
      </c>
      <c r="K7" s="41" t="s">
        <v>8759</v>
      </c>
      <c r="L7" s="29"/>
    </row>
    <row r="8" customFormat="false" ht="24.95" hidden="false" customHeight="true" outlineLevel="0" collapsed="false">
      <c r="B8" s="41" t="s">
        <v>8760</v>
      </c>
      <c r="C8" s="41" t="s">
        <v>8761</v>
      </c>
      <c r="D8" s="41" t="s">
        <v>8762</v>
      </c>
      <c r="E8" s="41" t="s">
        <v>8763</v>
      </c>
      <c r="F8" s="41" t="s">
        <v>8764</v>
      </c>
      <c r="G8" s="41" t="s">
        <v>8765</v>
      </c>
      <c r="H8" s="41" t="s">
        <v>8766</v>
      </c>
      <c r="I8" s="41" t="s">
        <v>8767</v>
      </c>
      <c r="J8" s="41" t="s">
        <v>8768</v>
      </c>
      <c r="K8" s="41" t="s">
        <v>8769</v>
      </c>
      <c r="L8" s="29"/>
    </row>
    <row r="9" customFormat="false" ht="24.95" hidden="false" customHeight="true" outlineLevel="0" collapsed="false">
      <c r="B9" s="41" t="s">
        <v>8770</v>
      </c>
      <c r="C9" s="41" t="s">
        <v>8771</v>
      </c>
      <c r="D9" s="41" t="s">
        <v>8772</v>
      </c>
      <c r="E9" s="41" t="s">
        <v>8773</v>
      </c>
      <c r="F9" s="41" t="s">
        <v>8774</v>
      </c>
      <c r="G9" s="41" t="s">
        <v>2806</v>
      </c>
      <c r="H9" s="41" t="s">
        <v>8775</v>
      </c>
      <c r="I9" s="41" t="s">
        <v>8776</v>
      </c>
      <c r="J9" s="41" t="s">
        <v>8777</v>
      </c>
      <c r="K9" s="41" t="s">
        <v>8778</v>
      </c>
      <c r="L9" s="29"/>
    </row>
    <row r="10" customFormat="false" ht="24.95" hidden="false" customHeight="true" outlineLevel="0" collapsed="false">
      <c r="B10" s="41" t="s">
        <v>8779</v>
      </c>
      <c r="C10" s="41" t="s">
        <v>8780</v>
      </c>
      <c r="D10" s="41" t="s">
        <v>8781</v>
      </c>
      <c r="E10" s="41" t="s">
        <v>8782</v>
      </c>
      <c r="F10" s="41" t="s">
        <v>8783</v>
      </c>
      <c r="G10" s="41" t="s">
        <v>8784</v>
      </c>
      <c r="H10" s="41" t="s">
        <v>1505</v>
      </c>
      <c r="I10" s="41" t="s">
        <v>8785</v>
      </c>
      <c r="J10" s="41" t="s">
        <v>8786</v>
      </c>
      <c r="K10" s="41" t="s">
        <v>8787</v>
      </c>
      <c r="L10" s="29"/>
    </row>
    <row r="11" customFormat="false" ht="24.95" hidden="false" customHeight="true" outlineLevel="0" collapsed="false">
      <c r="B11" s="41" t="s">
        <v>8788</v>
      </c>
      <c r="C11" s="41" t="s">
        <v>8789</v>
      </c>
      <c r="D11" s="41" t="s">
        <v>8790</v>
      </c>
      <c r="E11" s="41" t="s">
        <v>8791</v>
      </c>
      <c r="F11" s="41" t="s">
        <v>8792</v>
      </c>
      <c r="G11" s="41" t="s">
        <v>8793</v>
      </c>
      <c r="H11" s="41" t="s">
        <v>8794</v>
      </c>
      <c r="I11" s="41" t="s">
        <v>8795</v>
      </c>
      <c r="J11" s="41" t="s">
        <v>8796</v>
      </c>
      <c r="K11" s="41" t="s">
        <v>8797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486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8798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8799</v>
      </c>
      <c r="C2" s="41" t="s">
        <v>8800</v>
      </c>
      <c r="D2" s="41" t="s">
        <v>8801</v>
      </c>
      <c r="E2" s="41" t="s">
        <v>8802</v>
      </c>
      <c r="F2" s="41" t="s">
        <v>8803</v>
      </c>
      <c r="G2" s="41" t="s">
        <v>8804</v>
      </c>
      <c r="H2" s="41" t="s">
        <v>8805</v>
      </c>
      <c r="I2" s="41" t="s">
        <v>8806</v>
      </c>
      <c r="J2" s="41" t="s">
        <v>8807</v>
      </c>
      <c r="K2" s="41" t="s">
        <v>8808</v>
      </c>
      <c r="L2" s="29"/>
    </row>
    <row r="3" customFormat="false" ht="24.95" hidden="false" customHeight="true" outlineLevel="0" collapsed="false">
      <c r="B3" s="41" t="s">
        <v>8809</v>
      </c>
      <c r="C3" s="41" t="s">
        <v>8810</v>
      </c>
      <c r="D3" s="41" t="s">
        <v>8811</v>
      </c>
      <c r="E3" s="41" t="s">
        <v>8812</v>
      </c>
      <c r="F3" s="41" t="s">
        <v>8813</v>
      </c>
      <c r="G3" s="41" t="s">
        <v>8814</v>
      </c>
      <c r="H3" s="41" t="s">
        <v>8815</v>
      </c>
      <c r="I3" s="41" t="s">
        <v>8816</v>
      </c>
      <c r="J3" s="41" t="s">
        <v>8817</v>
      </c>
      <c r="K3" s="41" t="s">
        <v>8818</v>
      </c>
      <c r="L3" s="29"/>
    </row>
    <row r="4" customFormat="false" ht="24.95" hidden="false" customHeight="true" outlineLevel="0" collapsed="false">
      <c r="B4" s="41" t="s">
        <v>8819</v>
      </c>
      <c r="C4" s="41" t="s">
        <v>8820</v>
      </c>
      <c r="D4" s="41" t="s">
        <v>8821</v>
      </c>
      <c r="E4" s="41" t="s">
        <v>8822</v>
      </c>
      <c r="F4" s="41" t="s">
        <v>8823</v>
      </c>
      <c r="G4" s="41" t="s">
        <v>8824</v>
      </c>
      <c r="H4" s="41" t="s">
        <v>8825</v>
      </c>
      <c r="I4" s="41" t="s">
        <v>8826</v>
      </c>
      <c r="J4" s="41" t="s">
        <v>8827</v>
      </c>
      <c r="K4" s="41" t="s">
        <v>8828</v>
      </c>
      <c r="L4" s="29"/>
    </row>
    <row r="5" customFormat="false" ht="24.95" hidden="false" customHeight="true" outlineLevel="0" collapsed="false">
      <c r="B5" s="41" t="s">
        <v>8829</v>
      </c>
      <c r="C5" s="41" t="s">
        <v>8830</v>
      </c>
      <c r="D5" s="41" t="s">
        <v>8831</v>
      </c>
      <c r="E5" s="41" t="s">
        <v>8832</v>
      </c>
      <c r="F5" s="41" t="s">
        <v>8833</v>
      </c>
      <c r="G5" s="41" t="s">
        <v>8834</v>
      </c>
      <c r="H5" s="41" t="s">
        <v>8835</v>
      </c>
      <c r="I5" s="41" t="s">
        <v>8836</v>
      </c>
      <c r="J5" s="41" t="s">
        <v>8837</v>
      </c>
      <c r="K5" s="41" t="s">
        <v>8838</v>
      </c>
      <c r="L5" s="29"/>
    </row>
    <row r="6" customFormat="false" ht="24.95" hidden="false" customHeight="true" outlineLevel="0" collapsed="false">
      <c r="B6" s="41" t="s">
        <v>8839</v>
      </c>
      <c r="C6" s="41" t="s">
        <v>8840</v>
      </c>
      <c r="D6" s="41" t="s">
        <v>8841</v>
      </c>
      <c r="E6" s="41" t="s">
        <v>8842</v>
      </c>
      <c r="F6" s="41" t="s">
        <v>8843</v>
      </c>
      <c r="G6" s="41" t="s">
        <v>8844</v>
      </c>
      <c r="H6" s="41" t="s">
        <v>8845</v>
      </c>
      <c r="I6" s="41" t="s">
        <v>8846</v>
      </c>
      <c r="J6" s="41" t="s">
        <v>8847</v>
      </c>
      <c r="K6" s="41" t="s">
        <v>8848</v>
      </c>
      <c r="L6" s="29"/>
    </row>
    <row r="7" customFormat="false" ht="24.95" hidden="false" customHeight="true" outlineLevel="0" collapsed="false">
      <c r="B7" s="41" t="s">
        <v>8849</v>
      </c>
      <c r="C7" s="41" t="s">
        <v>8850</v>
      </c>
      <c r="D7" s="41" t="s">
        <v>8851</v>
      </c>
      <c r="E7" s="41" t="s">
        <v>8852</v>
      </c>
      <c r="F7" s="41" t="s">
        <v>8853</v>
      </c>
      <c r="G7" s="41" t="s">
        <v>8854</v>
      </c>
      <c r="H7" s="41" t="s">
        <v>8855</v>
      </c>
      <c r="I7" s="41" t="s">
        <v>8856</v>
      </c>
      <c r="J7" s="41" t="s">
        <v>8857</v>
      </c>
      <c r="K7" s="41" t="s">
        <v>8858</v>
      </c>
      <c r="L7" s="29"/>
      <c r="M7" s="40"/>
      <c r="N7" s="40"/>
      <c r="O7" s="40"/>
      <c r="P7" s="40"/>
      <c r="Q7" s="40"/>
    </row>
    <row r="8" customFormat="false" ht="24.95" hidden="false" customHeight="true" outlineLevel="0" collapsed="false">
      <c r="B8" s="41" t="s">
        <v>8859</v>
      </c>
      <c r="C8" s="41" t="s">
        <v>8860</v>
      </c>
      <c r="D8" s="41" t="s">
        <v>8861</v>
      </c>
      <c r="E8" s="41" t="s">
        <v>8862</v>
      </c>
      <c r="F8" s="41" t="s">
        <v>8863</v>
      </c>
      <c r="G8" s="41" t="s">
        <v>8864</v>
      </c>
      <c r="H8" s="41" t="s">
        <v>8865</v>
      </c>
      <c r="I8" s="41" t="s">
        <v>8866</v>
      </c>
      <c r="J8" s="41" t="s">
        <v>8867</v>
      </c>
      <c r="K8" s="41" t="s">
        <v>8868</v>
      </c>
    </row>
    <row r="9" customFormat="false" ht="24.95" hidden="false" customHeight="true" outlineLevel="0" collapsed="false">
      <c r="B9" s="41" t="s">
        <v>8869</v>
      </c>
      <c r="C9" s="41" t="s">
        <v>8870</v>
      </c>
      <c r="D9" s="41" t="s">
        <v>8871</v>
      </c>
      <c r="E9" s="41" t="s">
        <v>8872</v>
      </c>
      <c r="F9" s="41" t="s">
        <v>8873</v>
      </c>
      <c r="G9" s="41" t="s">
        <v>8874</v>
      </c>
      <c r="H9" s="41" t="s">
        <v>8875</v>
      </c>
      <c r="I9" s="41" t="s">
        <v>8876</v>
      </c>
      <c r="J9" s="41" t="s">
        <v>8877</v>
      </c>
      <c r="K9" s="41" t="s">
        <v>8878</v>
      </c>
      <c r="L9" s="29"/>
    </row>
    <row r="10" customFormat="false" ht="24.95" hidden="false" customHeight="true" outlineLevel="0" collapsed="false">
      <c r="B10" s="41" t="s">
        <v>8879</v>
      </c>
      <c r="C10" s="41" t="s">
        <v>8880</v>
      </c>
      <c r="D10" s="41" t="s">
        <v>8881</v>
      </c>
      <c r="E10" s="41" t="s">
        <v>8882</v>
      </c>
      <c r="F10" s="41" t="s">
        <v>8883</v>
      </c>
      <c r="G10" s="41" t="s">
        <v>8884</v>
      </c>
      <c r="H10" s="41" t="s">
        <v>8885</v>
      </c>
      <c r="I10" s="41" t="s">
        <v>8886</v>
      </c>
      <c r="J10" s="41" t="s">
        <v>8887</v>
      </c>
      <c r="K10" s="41" t="s">
        <v>8888</v>
      </c>
      <c r="L10" s="29"/>
    </row>
    <row r="11" customFormat="false" ht="24.95" hidden="false" customHeight="true" outlineLevel="0" collapsed="false">
      <c r="B11" s="41" t="s">
        <v>8889</v>
      </c>
      <c r="C11" s="41" t="s">
        <v>8890</v>
      </c>
      <c r="D11" s="41" t="s">
        <v>8891</v>
      </c>
      <c r="E11" s="41" t="s">
        <v>8892</v>
      </c>
      <c r="F11" s="41" t="s">
        <v>8893</v>
      </c>
      <c r="G11" s="41" t="s">
        <v>8894</v>
      </c>
      <c r="H11" s="41" t="s">
        <v>8895</v>
      </c>
      <c r="I11" s="41" t="s">
        <v>8896</v>
      </c>
      <c r="J11" s="41" t="s">
        <v>8897</v>
      </c>
      <c r="K11" s="41" t="s">
        <v>8898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486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8899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27" t="s">
        <v>737</v>
      </c>
      <c r="C2" s="27" t="s">
        <v>738</v>
      </c>
      <c r="D2" s="27" t="s">
        <v>739</v>
      </c>
      <c r="E2" s="27" t="s">
        <v>740</v>
      </c>
      <c r="F2" s="27" t="s">
        <v>741</v>
      </c>
      <c r="G2" s="27" t="s">
        <v>742</v>
      </c>
      <c r="H2" s="27" t="s">
        <v>743</v>
      </c>
      <c r="I2" s="27" t="s">
        <v>744</v>
      </c>
      <c r="J2" s="27" t="s">
        <v>745</v>
      </c>
      <c r="K2" s="27" t="s">
        <v>746</v>
      </c>
      <c r="L2" s="29"/>
    </row>
    <row r="3" customFormat="false" ht="24.95" hidden="false" customHeight="true" outlineLevel="0" collapsed="false">
      <c r="B3" s="27" t="s">
        <v>747</v>
      </c>
      <c r="C3" s="27" t="s">
        <v>748</v>
      </c>
      <c r="D3" s="27" t="s">
        <v>749</v>
      </c>
      <c r="E3" s="27" t="s">
        <v>750</v>
      </c>
      <c r="F3" s="27" t="s">
        <v>751</v>
      </c>
      <c r="G3" s="27" t="s">
        <v>752</v>
      </c>
      <c r="H3" s="27" t="s">
        <v>753</v>
      </c>
      <c r="I3" s="27" t="s">
        <v>754</v>
      </c>
      <c r="J3" s="27" t="s">
        <v>755</v>
      </c>
      <c r="K3" s="27" t="s">
        <v>756</v>
      </c>
      <c r="L3" s="29"/>
    </row>
    <row r="4" customFormat="false" ht="24.95" hidden="false" customHeight="true" outlineLevel="0" collapsed="false">
      <c r="B4" s="27" t="s">
        <v>757</v>
      </c>
      <c r="C4" s="27" t="s">
        <v>758</v>
      </c>
      <c r="D4" s="27" t="s">
        <v>759</v>
      </c>
      <c r="E4" s="27" t="s">
        <v>760</v>
      </c>
      <c r="F4" s="27" t="s">
        <v>761</v>
      </c>
      <c r="G4" s="27" t="s">
        <v>762</v>
      </c>
      <c r="H4" s="27" t="s">
        <v>763</v>
      </c>
      <c r="I4" s="27" t="s">
        <v>764</v>
      </c>
      <c r="J4" s="27" t="s">
        <v>765</v>
      </c>
      <c r="K4" s="27" t="s">
        <v>766</v>
      </c>
      <c r="L4" s="29"/>
    </row>
    <row r="5" customFormat="false" ht="24.95" hidden="false" customHeight="true" outlineLevel="0" collapsed="false">
      <c r="B5" s="27" t="s">
        <v>767</v>
      </c>
      <c r="C5" s="27" t="s">
        <v>768</v>
      </c>
      <c r="D5" s="27" t="s">
        <v>769</v>
      </c>
      <c r="E5" s="27" t="s">
        <v>770</v>
      </c>
      <c r="F5" s="27" t="s">
        <v>771</v>
      </c>
      <c r="G5" s="27" t="s">
        <v>772</v>
      </c>
      <c r="H5" s="27" t="s">
        <v>773</v>
      </c>
      <c r="I5" s="27" t="s">
        <v>774</v>
      </c>
      <c r="J5" s="27" t="s">
        <v>775</v>
      </c>
      <c r="K5" s="27" t="s">
        <v>776</v>
      </c>
      <c r="L5" s="29"/>
    </row>
    <row r="6" customFormat="false" ht="24.95" hidden="false" customHeight="true" outlineLevel="0" collapsed="false">
      <c r="B6" s="27" t="s">
        <v>777</v>
      </c>
      <c r="C6" s="27" t="s">
        <v>778</v>
      </c>
      <c r="D6" s="27" t="s">
        <v>779</v>
      </c>
      <c r="E6" s="27" t="s">
        <v>780</v>
      </c>
      <c r="F6" s="27" t="s">
        <v>781</v>
      </c>
      <c r="G6" s="27" t="s">
        <v>782</v>
      </c>
      <c r="H6" s="27" t="s">
        <v>783</v>
      </c>
      <c r="I6" s="27" t="s">
        <v>784</v>
      </c>
      <c r="J6" s="27" t="s">
        <v>785</v>
      </c>
      <c r="K6" s="27" t="s">
        <v>786</v>
      </c>
      <c r="L6" s="29"/>
    </row>
    <row r="7" customFormat="false" ht="24.95" hidden="false" customHeight="true" outlineLevel="0" collapsed="false">
      <c r="B7" s="27" t="s">
        <v>787</v>
      </c>
      <c r="C7" s="27" t="s">
        <v>788</v>
      </c>
      <c r="D7" s="27" t="s">
        <v>789</v>
      </c>
      <c r="E7" s="27" t="s">
        <v>790</v>
      </c>
      <c r="F7" s="27" t="s">
        <v>791</v>
      </c>
      <c r="G7" s="27" t="s">
        <v>792</v>
      </c>
      <c r="H7" s="27" t="s">
        <v>793</v>
      </c>
      <c r="I7" s="27" t="s">
        <v>794</v>
      </c>
      <c r="J7" s="27" t="s">
        <v>795</v>
      </c>
      <c r="K7" s="27" t="s">
        <v>796</v>
      </c>
      <c r="L7" s="29"/>
    </row>
    <row r="8" customFormat="false" ht="24.95" hidden="false" customHeight="true" outlineLevel="0" collapsed="false">
      <c r="B8" s="27" t="s">
        <v>797</v>
      </c>
      <c r="C8" s="27" t="s">
        <v>798</v>
      </c>
      <c r="D8" s="27" t="s">
        <v>799</v>
      </c>
      <c r="E8" s="27" t="s">
        <v>800</v>
      </c>
      <c r="F8" s="27" t="s">
        <v>801</v>
      </c>
      <c r="G8" s="27" t="s">
        <v>802</v>
      </c>
      <c r="H8" s="27" t="s">
        <v>803</v>
      </c>
      <c r="I8" s="27" t="s">
        <v>804</v>
      </c>
      <c r="J8" s="27" t="s">
        <v>805</v>
      </c>
      <c r="K8" s="27" t="s">
        <v>806</v>
      </c>
      <c r="L8" s="29"/>
    </row>
    <row r="9" customFormat="false" ht="24.95" hidden="false" customHeight="true" outlineLevel="0" collapsed="false">
      <c r="B9" s="27" t="s">
        <v>807</v>
      </c>
      <c r="C9" s="27" t="s">
        <v>808</v>
      </c>
      <c r="D9" s="27" t="s">
        <v>809</v>
      </c>
      <c r="E9" s="27" t="s">
        <v>810</v>
      </c>
      <c r="F9" s="27" t="s">
        <v>811</v>
      </c>
      <c r="G9" s="27" t="s">
        <v>812</v>
      </c>
      <c r="H9" s="27" t="s">
        <v>813</v>
      </c>
      <c r="I9" s="27" t="s">
        <v>814</v>
      </c>
      <c r="J9" s="27" t="s">
        <v>815</v>
      </c>
      <c r="K9" s="27" t="s">
        <v>816</v>
      </c>
      <c r="L9" s="29"/>
    </row>
    <row r="10" customFormat="false" ht="24.95" hidden="false" customHeight="true" outlineLevel="0" collapsed="false">
      <c r="B10" s="27" t="s">
        <v>817</v>
      </c>
      <c r="C10" s="27" t="s">
        <v>818</v>
      </c>
      <c r="D10" s="27" t="s">
        <v>819</v>
      </c>
      <c r="E10" s="27" t="s">
        <v>820</v>
      </c>
      <c r="F10" s="27" t="s">
        <v>821</v>
      </c>
      <c r="G10" s="27" t="s">
        <v>822</v>
      </c>
      <c r="H10" s="27" t="s">
        <v>823</v>
      </c>
      <c r="I10" s="27" t="s">
        <v>824</v>
      </c>
      <c r="J10" s="27" t="s">
        <v>825</v>
      </c>
      <c r="K10" s="27" t="s">
        <v>826</v>
      </c>
      <c r="L10" s="29"/>
    </row>
    <row r="11" customFormat="false" ht="24.95" hidden="false" customHeight="true" outlineLevel="0" collapsed="false">
      <c r="B11" s="27" t="s">
        <v>827</v>
      </c>
      <c r="C11" s="27" t="s">
        <v>828</v>
      </c>
      <c r="D11" s="27" t="s">
        <v>829</v>
      </c>
      <c r="E11" s="27" t="s">
        <v>830</v>
      </c>
      <c r="F11" s="27" t="s">
        <v>831</v>
      </c>
      <c r="G11" s="27" t="s">
        <v>832</v>
      </c>
      <c r="H11" s="27" t="s">
        <v>833</v>
      </c>
      <c r="I11" s="27" t="s">
        <v>834</v>
      </c>
      <c r="J11" s="27" t="s">
        <v>835</v>
      </c>
      <c r="K11" s="27" t="s">
        <v>836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28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837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8900</v>
      </c>
      <c r="C2" s="41" t="s">
        <v>8901</v>
      </c>
      <c r="D2" s="41" t="s">
        <v>8902</v>
      </c>
      <c r="E2" s="41" t="s">
        <v>8903</v>
      </c>
      <c r="F2" s="41" t="s">
        <v>8904</v>
      </c>
      <c r="G2" s="41" t="s">
        <v>8905</v>
      </c>
      <c r="H2" s="41" t="s">
        <v>8906</v>
      </c>
      <c r="I2" s="41" t="s">
        <v>8907</v>
      </c>
      <c r="J2" s="41" t="s">
        <v>8908</v>
      </c>
      <c r="K2" s="41" t="s">
        <v>8909</v>
      </c>
      <c r="L2" s="29"/>
    </row>
    <row r="3" customFormat="false" ht="24.95" hidden="false" customHeight="true" outlineLevel="0" collapsed="false">
      <c r="B3" s="41" t="s">
        <v>8910</v>
      </c>
      <c r="C3" s="41" t="s">
        <v>8911</v>
      </c>
      <c r="D3" s="41" t="s">
        <v>8912</v>
      </c>
      <c r="E3" s="41" t="s">
        <v>8913</v>
      </c>
      <c r="F3" s="41" t="s">
        <v>8914</v>
      </c>
      <c r="G3" s="41" t="s">
        <v>8915</v>
      </c>
      <c r="H3" s="41" t="s">
        <v>8916</v>
      </c>
      <c r="I3" s="41" t="s">
        <v>8917</v>
      </c>
      <c r="J3" s="41" t="s">
        <v>8918</v>
      </c>
      <c r="K3" s="41" t="s">
        <v>8919</v>
      </c>
      <c r="L3" s="29"/>
    </row>
    <row r="4" customFormat="false" ht="24.95" hidden="false" customHeight="true" outlineLevel="0" collapsed="false">
      <c r="B4" s="41" t="s">
        <v>8920</v>
      </c>
      <c r="C4" s="41" t="s">
        <v>8921</v>
      </c>
      <c r="D4" s="41" t="s">
        <v>8922</v>
      </c>
      <c r="E4" s="41" t="s">
        <v>8923</v>
      </c>
      <c r="F4" s="41" t="s">
        <v>8924</v>
      </c>
      <c r="G4" s="41" t="s">
        <v>8925</v>
      </c>
      <c r="H4" s="41" t="s">
        <v>8926</v>
      </c>
      <c r="I4" s="41" t="s">
        <v>8927</v>
      </c>
      <c r="J4" s="41" t="s">
        <v>8928</v>
      </c>
      <c r="K4" s="41" t="s">
        <v>8929</v>
      </c>
      <c r="L4" s="29"/>
    </row>
    <row r="5" customFormat="false" ht="24.95" hidden="false" customHeight="true" outlineLevel="0" collapsed="false">
      <c r="B5" s="41" t="s">
        <v>8930</v>
      </c>
      <c r="C5" s="41" t="s">
        <v>8931</v>
      </c>
      <c r="D5" s="41" t="s">
        <v>8932</v>
      </c>
      <c r="E5" s="41" t="s">
        <v>8933</v>
      </c>
      <c r="F5" s="41" t="s">
        <v>8934</v>
      </c>
      <c r="G5" s="41" t="s">
        <v>8935</v>
      </c>
      <c r="H5" s="41" t="s">
        <v>8936</v>
      </c>
      <c r="I5" s="41" t="s">
        <v>8937</v>
      </c>
      <c r="J5" s="41" t="s">
        <v>8938</v>
      </c>
      <c r="K5" s="41" t="s">
        <v>8939</v>
      </c>
      <c r="L5" s="29"/>
    </row>
    <row r="6" customFormat="false" ht="24.95" hidden="false" customHeight="true" outlineLevel="0" collapsed="false">
      <c r="B6" s="41" t="s">
        <v>8940</v>
      </c>
      <c r="C6" s="41" t="s">
        <v>8941</v>
      </c>
      <c r="D6" s="41" t="s">
        <v>8942</v>
      </c>
      <c r="E6" s="41" t="s">
        <v>8943</v>
      </c>
      <c r="F6" s="41" t="s">
        <v>8944</v>
      </c>
      <c r="G6" s="41" t="s">
        <v>8945</v>
      </c>
      <c r="H6" s="41" t="s">
        <v>8946</v>
      </c>
      <c r="I6" s="41" t="s">
        <v>8947</v>
      </c>
      <c r="J6" s="41" t="s">
        <v>8948</v>
      </c>
      <c r="K6" s="41" t="s">
        <v>8949</v>
      </c>
      <c r="L6" s="29"/>
    </row>
    <row r="7" customFormat="false" ht="24.95" hidden="false" customHeight="true" outlineLevel="0" collapsed="false">
      <c r="B7" s="41" t="s">
        <v>8950</v>
      </c>
      <c r="C7" s="41" t="s">
        <v>8951</v>
      </c>
      <c r="D7" s="41" t="s">
        <v>8952</v>
      </c>
      <c r="E7" s="41" t="s">
        <v>8953</v>
      </c>
      <c r="F7" s="41" t="s">
        <v>8954</v>
      </c>
      <c r="G7" s="41" t="s">
        <v>8955</v>
      </c>
      <c r="H7" s="41" t="s">
        <v>8956</v>
      </c>
      <c r="I7" s="41" t="s">
        <v>8957</v>
      </c>
      <c r="J7" s="41" t="s">
        <v>8958</v>
      </c>
      <c r="K7" s="41" t="s">
        <v>8959</v>
      </c>
      <c r="L7" s="29"/>
    </row>
    <row r="8" customFormat="false" ht="24.95" hidden="false" customHeight="true" outlineLevel="0" collapsed="false">
      <c r="B8" s="41" t="s">
        <v>8960</v>
      </c>
      <c r="C8" s="41" t="s">
        <v>8961</v>
      </c>
      <c r="D8" s="41" t="s">
        <v>8962</v>
      </c>
      <c r="E8" s="41" t="s">
        <v>8963</v>
      </c>
      <c r="F8" s="41" t="s">
        <v>8964</v>
      </c>
      <c r="G8" s="41" t="s">
        <v>8965</v>
      </c>
      <c r="H8" s="41" t="s">
        <v>8966</v>
      </c>
      <c r="I8" s="41" t="s">
        <v>8967</v>
      </c>
      <c r="J8" s="41" t="s">
        <v>8968</v>
      </c>
      <c r="K8" s="41" t="s">
        <v>8969</v>
      </c>
      <c r="L8" s="29"/>
    </row>
    <row r="9" customFormat="false" ht="24.95" hidden="false" customHeight="true" outlineLevel="0" collapsed="false">
      <c r="B9" s="41" t="s">
        <v>8970</v>
      </c>
      <c r="C9" s="41" t="s">
        <v>8971</v>
      </c>
      <c r="D9" s="41" t="s">
        <v>8972</v>
      </c>
      <c r="E9" s="41" t="s">
        <v>8973</v>
      </c>
      <c r="F9" s="41" t="s">
        <v>8974</v>
      </c>
      <c r="G9" s="41" t="s">
        <v>8975</v>
      </c>
      <c r="H9" s="41" t="s">
        <v>8976</v>
      </c>
      <c r="I9" s="41" t="s">
        <v>8977</v>
      </c>
      <c r="J9" s="41" t="s">
        <v>8978</v>
      </c>
      <c r="K9" s="41" t="s">
        <v>8979</v>
      </c>
      <c r="L9" s="29"/>
    </row>
    <row r="10" customFormat="false" ht="24.95" hidden="false" customHeight="true" outlineLevel="0" collapsed="false">
      <c r="B10" s="41" t="s">
        <v>8980</v>
      </c>
      <c r="C10" s="41" t="s">
        <v>8981</v>
      </c>
      <c r="D10" s="41" t="s">
        <v>8982</v>
      </c>
      <c r="E10" s="41" t="s">
        <v>8983</v>
      </c>
      <c r="F10" s="41" t="s">
        <v>8984</v>
      </c>
      <c r="G10" s="41" t="s">
        <v>8985</v>
      </c>
      <c r="H10" s="41" t="s">
        <v>8986</v>
      </c>
      <c r="I10" s="41" t="s">
        <v>8987</v>
      </c>
      <c r="J10" s="41" t="s">
        <v>8988</v>
      </c>
      <c r="K10" s="41" t="s">
        <v>8989</v>
      </c>
      <c r="L10" s="29"/>
    </row>
    <row r="11" customFormat="false" ht="24.95" hidden="false" customHeight="true" outlineLevel="0" collapsed="false">
      <c r="B11" s="41" t="s">
        <v>8990</v>
      </c>
      <c r="C11" s="41" t="s">
        <v>8991</v>
      </c>
      <c r="D11" s="41" t="s">
        <v>8992</v>
      </c>
      <c r="E11" s="41" t="s">
        <v>8993</v>
      </c>
      <c r="F11" s="41" t="s">
        <v>8994</v>
      </c>
      <c r="G11" s="41" t="s">
        <v>8995</v>
      </c>
      <c r="H11" s="41" t="s">
        <v>8996</v>
      </c>
      <c r="I11" s="41" t="s">
        <v>8997</v>
      </c>
      <c r="J11" s="41" t="s">
        <v>8998</v>
      </c>
      <c r="K11" s="41" t="s">
        <v>8999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486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9000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9001</v>
      </c>
      <c r="C2" s="41" t="s">
        <v>9002</v>
      </c>
      <c r="D2" s="41" t="s">
        <v>9003</v>
      </c>
      <c r="E2" s="41" t="s">
        <v>9004</v>
      </c>
      <c r="F2" s="41" t="s">
        <v>9005</v>
      </c>
      <c r="G2" s="41" t="s">
        <v>9006</v>
      </c>
      <c r="H2" s="41" t="s">
        <v>9007</v>
      </c>
      <c r="I2" s="41" t="s">
        <v>9008</v>
      </c>
      <c r="J2" s="41" t="s">
        <v>9009</v>
      </c>
      <c r="K2" s="41" t="s">
        <v>9010</v>
      </c>
      <c r="L2" s="29"/>
    </row>
    <row r="3" customFormat="false" ht="24.95" hidden="false" customHeight="true" outlineLevel="0" collapsed="false">
      <c r="B3" s="41" t="s">
        <v>9011</v>
      </c>
      <c r="C3" s="41" t="s">
        <v>9012</v>
      </c>
      <c r="D3" s="41" t="s">
        <v>9013</v>
      </c>
      <c r="E3" s="41" t="s">
        <v>9014</v>
      </c>
      <c r="F3" s="41" t="s">
        <v>4701</v>
      </c>
      <c r="G3" s="41" t="s">
        <v>9015</v>
      </c>
      <c r="H3" s="41" t="s">
        <v>9016</v>
      </c>
      <c r="I3" s="41" t="s">
        <v>9017</v>
      </c>
      <c r="J3" s="41" t="s">
        <v>9018</v>
      </c>
      <c r="K3" s="41" t="s">
        <v>9019</v>
      </c>
      <c r="L3" s="29"/>
    </row>
    <row r="4" customFormat="false" ht="24.95" hidden="false" customHeight="true" outlineLevel="0" collapsed="false">
      <c r="B4" s="41" t="s">
        <v>9020</v>
      </c>
      <c r="C4" s="41" t="s">
        <v>9021</v>
      </c>
      <c r="D4" s="41" t="s">
        <v>9022</v>
      </c>
      <c r="E4" s="41" t="s">
        <v>9023</v>
      </c>
      <c r="F4" s="41" t="s">
        <v>9024</v>
      </c>
      <c r="G4" s="41" t="s">
        <v>9025</v>
      </c>
      <c r="H4" s="41" t="s">
        <v>9026</v>
      </c>
      <c r="I4" s="41" t="s">
        <v>9027</v>
      </c>
      <c r="J4" s="41" t="s">
        <v>9028</v>
      </c>
      <c r="K4" s="41" t="s">
        <v>9029</v>
      </c>
      <c r="L4" s="29"/>
    </row>
    <row r="5" customFormat="false" ht="24.95" hidden="false" customHeight="true" outlineLevel="0" collapsed="false">
      <c r="B5" s="41" t="s">
        <v>9030</v>
      </c>
      <c r="C5" s="41" t="s">
        <v>9031</v>
      </c>
      <c r="D5" s="41" t="s">
        <v>9032</v>
      </c>
      <c r="E5" s="41" t="s">
        <v>9033</v>
      </c>
      <c r="F5" s="41" t="s">
        <v>9034</v>
      </c>
      <c r="G5" s="41" t="s">
        <v>9035</v>
      </c>
      <c r="H5" s="41" t="s">
        <v>9036</v>
      </c>
      <c r="I5" s="41" t="s">
        <v>9037</v>
      </c>
      <c r="J5" s="41" t="s">
        <v>9038</v>
      </c>
      <c r="K5" s="41" t="s">
        <v>9039</v>
      </c>
      <c r="L5" s="29"/>
    </row>
    <row r="6" customFormat="false" ht="24.95" hidden="false" customHeight="true" outlineLevel="0" collapsed="false">
      <c r="B6" s="41" t="s">
        <v>9040</v>
      </c>
      <c r="C6" s="41" t="s">
        <v>9041</v>
      </c>
      <c r="D6" s="41" t="s">
        <v>9042</v>
      </c>
      <c r="E6" s="41" t="s">
        <v>9043</v>
      </c>
      <c r="F6" s="41" t="s">
        <v>9044</v>
      </c>
      <c r="G6" s="41" t="s">
        <v>9045</v>
      </c>
      <c r="H6" s="41" t="s">
        <v>9046</v>
      </c>
      <c r="I6" s="41" t="s">
        <v>9047</v>
      </c>
      <c r="J6" s="41" t="s">
        <v>9048</v>
      </c>
      <c r="K6" s="41" t="s">
        <v>9049</v>
      </c>
    </row>
    <row r="7" customFormat="false" ht="24.95" hidden="false" customHeight="true" outlineLevel="0" collapsed="false">
      <c r="B7" s="41" t="s">
        <v>9050</v>
      </c>
      <c r="C7" s="41" t="s">
        <v>9051</v>
      </c>
      <c r="D7" s="41" t="s">
        <v>9052</v>
      </c>
      <c r="E7" s="41" t="s">
        <v>9053</v>
      </c>
      <c r="F7" s="41" t="s">
        <v>9054</v>
      </c>
      <c r="G7" s="41" t="s">
        <v>9055</v>
      </c>
      <c r="H7" s="41" t="s">
        <v>9056</v>
      </c>
      <c r="I7" s="41" t="s">
        <v>9057</v>
      </c>
      <c r="J7" s="41" t="s">
        <v>9058</v>
      </c>
      <c r="K7" s="41" t="s">
        <v>9059</v>
      </c>
    </row>
    <row r="8" customFormat="false" ht="24.95" hidden="false" customHeight="true" outlineLevel="0" collapsed="false">
      <c r="B8" s="41" t="s">
        <v>9060</v>
      </c>
      <c r="C8" s="41" t="s">
        <v>9061</v>
      </c>
      <c r="D8" s="41" t="s">
        <v>9062</v>
      </c>
      <c r="E8" s="41" t="s">
        <v>9063</v>
      </c>
      <c r="F8" s="41" t="s">
        <v>9064</v>
      </c>
      <c r="G8" s="41" t="s">
        <v>9065</v>
      </c>
      <c r="H8" s="41" t="s">
        <v>9066</v>
      </c>
      <c r="I8" s="41" t="s">
        <v>9067</v>
      </c>
      <c r="J8" s="41" t="s">
        <v>9068</v>
      </c>
      <c r="K8" s="41" t="s">
        <v>9069</v>
      </c>
      <c r="L8" s="29"/>
    </row>
    <row r="9" customFormat="false" ht="24.95" hidden="false" customHeight="true" outlineLevel="0" collapsed="false">
      <c r="B9" s="41" t="s">
        <v>9070</v>
      </c>
      <c r="C9" s="41" t="s">
        <v>9071</v>
      </c>
      <c r="D9" s="41" t="s">
        <v>9072</v>
      </c>
      <c r="E9" s="41" t="s">
        <v>4719</v>
      </c>
      <c r="F9" s="41" t="s">
        <v>9073</v>
      </c>
      <c r="G9" s="41" t="s">
        <v>9074</v>
      </c>
      <c r="H9" s="41" t="s">
        <v>9075</v>
      </c>
      <c r="I9" s="41" t="s">
        <v>9076</v>
      </c>
      <c r="J9" s="41" t="s">
        <v>9077</v>
      </c>
      <c r="K9" s="41" t="s">
        <v>9078</v>
      </c>
      <c r="L9" s="29"/>
    </row>
    <row r="10" customFormat="false" ht="24.95" hidden="false" customHeight="true" outlineLevel="0" collapsed="false">
      <c r="B10" s="41" t="s">
        <v>9079</v>
      </c>
      <c r="C10" s="41" t="s">
        <v>9080</v>
      </c>
      <c r="D10" s="41" t="s">
        <v>9081</v>
      </c>
      <c r="E10" s="41" t="s">
        <v>9082</v>
      </c>
      <c r="F10" s="41" t="s">
        <v>9083</v>
      </c>
      <c r="G10" s="41" t="s">
        <v>9084</v>
      </c>
      <c r="H10" s="41" t="s">
        <v>9085</v>
      </c>
      <c r="I10" s="41" t="s">
        <v>9086</v>
      </c>
      <c r="J10" s="41" t="s">
        <v>9087</v>
      </c>
      <c r="K10" s="41" t="s">
        <v>9088</v>
      </c>
      <c r="L10" s="29"/>
    </row>
    <row r="11" customFormat="false" ht="24.95" hidden="false" customHeight="true" outlineLevel="0" collapsed="false">
      <c r="B11" s="41" t="s">
        <v>9089</v>
      </c>
      <c r="C11" s="41" t="s">
        <v>9090</v>
      </c>
      <c r="D11" s="41" t="s">
        <v>9091</v>
      </c>
      <c r="E11" s="41" t="s">
        <v>9092</v>
      </c>
      <c r="F11" s="41" t="s">
        <v>9093</v>
      </c>
      <c r="G11" s="41" t="s">
        <v>9094</v>
      </c>
      <c r="H11" s="41" t="s">
        <v>9095</v>
      </c>
      <c r="I11" s="41" t="s">
        <v>9096</v>
      </c>
      <c r="J11" s="41" t="s">
        <v>9097</v>
      </c>
      <c r="K11" s="41" t="s">
        <v>9098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486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9099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9100</v>
      </c>
      <c r="C2" s="41" t="s">
        <v>9101</v>
      </c>
      <c r="D2" s="41" t="s">
        <v>9102</v>
      </c>
      <c r="E2" s="41" t="s">
        <v>9103</v>
      </c>
      <c r="F2" s="41" t="s">
        <v>9104</v>
      </c>
      <c r="G2" s="41" t="s">
        <v>9105</v>
      </c>
      <c r="H2" s="41" t="s">
        <v>9106</v>
      </c>
      <c r="I2" s="41" t="s">
        <v>9107</v>
      </c>
      <c r="J2" s="41" t="s">
        <v>9108</v>
      </c>
      <c r="K2" s="41" t="s">
        <v>9109</v>
      </c>
      <c r="L2" s="29"/>
    </row>
    <row r="3" customFormat="false" ht="24.95" hidden="false" customHeight="true" outlineLevel="0" collapsed="false">
      <c r="B3" s="41" t="s">
        <v>9110</v>
      </c>
      <c r="C3" s="41" t="s">
        <v>9111</v>
      </c>
      <c r="D3" s="41" t="s">
        <v>9112</v>
      </c>
      <c r="E3" s="41" t="s">
        <v>9113</v>
      </c>
      <c r="F3" s="41" t="s">
        <v>9114</v>
      </c>
      <c r="G3" s="41" t="s">
        <v>9115</v>
      </c>
      <c r="H3" s="41" t="s">
        <v>9116</v>
      </c>
      <c r="I3" s="41" t="s">
        <v>9117</v>
      </c>
      <c r="J3" s="41" t="s">
        <v>9118</v>
      </c>
      <c r="K3" s="41" t="s">
        <v>9119</v>
      </c>
      <c r="L3" s="29"/>
    </row>
    <row r="4" customFormat="false" ht="24.95" hidden="false" customHeight="true" outlineLevel="0" collapsed="false">
      <c r="B4" s="41" t="s">
        <v>9120</v>
      </c>
      <c r="C4" s="41" t="s">
        <v>9121</v>
      </c>
      <c r="D4" s="41" t="s">
        <v>9122</v>
      </c>
      <c r="E4" s="41" t="s">
        <v>9123</v>
      </c>
      <c r="F4" s="41" t="s">
        <v>9124</v>
      </c>
      <c r="G4" s="41" t="s">
        <v>9125</v>
      </c>
      <c r="H4" s="41" t="s">
        <v>9126</v>
      </c>
      <c r="I4" s="41" t="s">
        <v>9127</v>
      </c>
      <c r="J4" s="41" t="s">
        <v>9128</v>
      </c>
      <c r="K4" s="41" t="s">
        <v>9129</v>
      </c>
    </row>
    <row r="5" customFormat="false" ht="24.95" hidden="false" customHeight="true" outlineLevel="0" collapsed="false">
      <c r="B5" s="41" t="s">
        <v>9130</v>
      </c>
      <c r="C5" s="41" t="s">
        <v>9131</v>
      </c>
      <c r="D5" s="41" t="s">
        <v>9132</v>
      </c>
      <c r="E5" s="41" t="s">
        <v>9133</v>
      </c>
      <c r="F5" s="41" t="s">
        <v>9134</v>
      </c>
      <c r="G5" s="41" t="s">
        <v>9135</v>
      </c>
      <c r="H5" s="41" t="s">
        <v>9136</v>
      </c>
      <c r="I5" s="41" t="s">
        <v>9137</v>
      </c>
      <c r="J5" s="41" t="s">
        <v>9138</v>
      </c>
      <c r="K5" s="41" t="s">
        <v>9139</v>
      </c>
      <c r="L5" s="29"/>
    </row>
    <row r="6" customFormat="false" ht="24.95" hidden="false" customHeight="true" outlineLevel="0" collapsed="false">
      <c r="B6" s="41" t="s">
        <v>9140</v>
      </c>
      <c r="C6" s="41" t="s">
        <v>9141</v>
      </c>
      <c r="D6" s="41" t="s">
        <v>9142</v>
      </c>
      <c r="E6" s="41" t="s">
        <v>9143</v>
      </c>
      <c r="F6" s="41" t="s">
        <v>9144</v>
      </c>
      <c r="G6" s="41" t="s">
        <v>9145</v>
      </c>
      <c r="H6" s="41" t="s">
        <v>9146</v>
      </c>
      <c r="I6" s="41" t="s">
        <v>9147</v>
      </c>
      <c r="J6" s="41" t="s">
        <v>9148</v>
      </c>
      <c r="K6" s="41" t="s">
        <v>9149</v>
      </c>
      <c r="L6" s="29"/>
    </row>
    <row r="7" customFormat="false" ht="24.95" hidden="false" customHeight="true" outlineLevel="0" collapsed="false">
      <c r="B7" s="41" t="s">
        <v>9150</v>
      </c>
      <c r="C7" s="41" t="s">
        <v>9151</v>
      </c>
      <c r="D7" s="41" t="s">
        <v>9152</v>
      </c>
      <c r="E7" s="41" t="s">
        <v>9153</v>
      </c>
      <c r="F7" s="41" t="s">
        <v>9154</v>
      </c>
      <c r="G7" s="41" t="s">
        <v>9155</v>
      </c>
      <c r="H7" s="41" t="s">
        <v>9156</v>
      </c>
      <c r="I7" s="41" t="s">
        <v>9157</v>
      </c>
      <c r="J7" s="41" t="s">
        <v>9158</v>
      </c>
      <c r="K7" s="41" t="s">
        <v>9159</v>
      </c>
      <c r="L7" s="29"/>
    </row>
    <row r="8" customFormat="false" ht="24.95" hidden="false" customHeight="true" outlineLevel="0" collapsed="false">
      <c r="B8" s="41" t="s">
        <v>9160</v>
      </c>
      <c r="C8" s="41" t="s">
        <v>9161</v>
      </c>
      <c r="D8" s="41" t="s">
        <v>9162</v>
      </c>
      <c r="E8" s="41" t="s">
        <v>9163</v>
      </c>
      <c r="F8" s="41" t="s">
        <v>9164</v>
      </c>
      <c r="G8" s="41" t="s">
        <v>9165</v>
      </c>
      <c r="H8" s="41" t="s">
        <v>9166</v>
      </c>
      <c r="I8" s="41" t="s">
        <v>9167</v>
      </c>
      <c r="J8" s="41" t="s">
        <v>9168</v>
      </c>
      <c r="K8" s="41" t="s">
        <v>9169</v>
      </c>
      <c r="L8" s="29"/>
    </row>
    <row r="9" customFormat="false" ht="24.95" hidden="false" customHeight="true" outlineLevel="0" collapsed="false">
      <c r="B9" s="41" t="s">
        <v>9170</v>
      </c>
      <c r="C9" s="41" t="s">
        <v>9171</v>
      </c>
      <c r="D9" s="41" t="s">
        <v>9172</v>
      </c>
      <c r="E9" s="41" t="s">
        <v>9173</v>
      </c>
      <c r="F9" s="41" t="s">
        <v>9174</v>
      </c>
      <c r="G9" s="41" t="s">
        <v>9175</v>
      </c>
      <c r="H9" s="41" t="s">
        <v>9176</v>
      </c>
      <c r="I9" s="41" t="s">
        <v>9177</v>
      </c>
      <c r="J9" s="41" t="s">
        <v>9178</v>
      </c>
      <c r="K9" s="41" t="s">
        <v>9179</v>
      </c>
      <c r="L9" s="29"/>
    </row>
    <row r="10" customFormat="false" ht="24.95" hidden="false" customHeight="true" outlineLevel="0" collapsed="false">
      <c r="B10" s="41" t="s">
        <v>9180</v>
      </c>
      <c r="C10" s="41" t="s">
        <v>9181</v>
      </c>
      <c r="D10" s="41" t="s">
        <v>9182</v>
      </c>
      <c r="E10" s="41" t="s">
        <v>9183</v>
      </c>
      <c r="F10" s="41" t="s">
        <v>9184</v>
      </c>
      <c r="G10" s="41" t="s">
        <v>9185</v>
      </c>
      <c r="H10" s="41" t="s">
        <v>9186</v>
      </c>
      <c r="I10" s="41" t="s">
        <v>9187</v>
      </c>
      <c r="J10" s="41" t="s">
        <v>9188</v>
      </c>
      <c r="K10" s="41" t="s">
        <v>9189</v>
      </c>
      <c r="L10" s="29"/>
    </row>
    <row r="11" customFormat="false" ht="24.95" hidden="false" customHeight="true" outlineLevel="0" collapsed="false">
      <c r="B11" s="41" t="s">
        <v>9190</v>
      </c>
      <c r="C11" s="41" t="s">
        <v>9191</v>
      </c>
      <c r="D11" s="41" t="s">
        <v>9192</v>
      </c>
      <c r="E11" s="41" t="s">
        <v>9193</v>
      </c>
      <c r="F11" s="41" t="s">
        <v>9194</v>
      </c>
      <c r="G11" s="41" t="s">
        <v>9195</v>
      </c>
      <c r="H11" s="41" t="s">
        <v>9196</v>
      </c>
      <c r="I11" s="41" t="s">
        <v>9197</v>
      </c>
      <c r="J11" s="41" t="s">
        <v>9198</v>
      </c>
      <c r="K11" s="41" t="s">
        <v>9199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587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9200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9201</v>
      </c>
      <c r="C2" s="41" t="s">
        <v>9202</v>
      </c>
      <c r="D2" s="41" t="s">
        <v>9203</v>
      </c>
      <c r="E2" s="41" t="s">
        <v>9204</v>
      </c>
      <c r="F2" s="41" t="s">
        <v>9205</v>
      </c>
      <c r="G2" s="41" t="s">
        <v>9206</v>
      </c>
      <c r="H2" s="41" t="s">
        <v>9207</v>
      </c>
      <c r="I2" s="41" t="s">
        <v>9208</v>
      </c>
      <c r="J2" s="41" t="s">
        <v>9209</v>
      </c>
      <c r="K2" s="41" t="s">
        <v>9210</v>
      </c>
      <c r="L2" s="29"/>
    </row>
    <row r="3" customFormat="false" ht="24.95" hidden="false" customHeight="true" outlineLevel="0" collapsed="false">
      <c r="B3" s="41" t="s">
        <v>9211</v>
      </c>
      <c r="C3" s="41" t="s">
        <v>9212</v>
      </c>
      <c r="D3" s="41" t="s">
        <v>9213</v>
      </c>
      <c r="E3" s="41" t="s">
        <v>9214</v>
      </c>
      <c r="F3" s="41" t="s">
        <v>9215</v>
      </c>
      <c r="G3" s="41" t="s">
        <v>9216</v>
      </c>
      <c r="H3" s="41" t="s">
        <v>9217</v>
      </c>
      <c r="I3" s="41" t="s">
        <v>9218</v>
      </c>
      <c r="J3" s="41" t="s">
        <v>9219</v>
      </c>
      <c r="K3" s="41" t="s">
        <v>9220</v>
      </c>
      <c r="L3" s="29"/>
    </row>
    <row r="4" customFormat="false" ht="24.95" hidden="false" customHeight="true" outlineLevel="0" collapsed="false">
      <c r="B4" s="41" t="s">
        <v>9221</v>
      </c>
      <c r="C4" s="41" t="s">
        <v>9222</v>
      </c>
      <c r="D4" s="41" t="s">
        <v>9223</v>
      </c>
      <c r="E4" s="41" t="s">
        <v>9224</v>
      </c>
      <c r="F4" s="41" t="s">
        <v>9225</v>
      </c>
      <c r="G4" s="41" t="s">
        <v>9226</v>
      </c>
      <c r="H4" s="41" t="s">
        <v>9227</v>
      </c>
      <c r="I4" s="41" t="s">
        <v>9228</v>
      </c>
      <c r="J4" s="41" t="s">
        <v>9229</v>
      </c>
      <c r="K4" s="41" t="s">
        <v>9230</v>
      </c>
      <c r="L4" s="29"/>
    </row>
    <row r="5" customFormat="false" ht="24.95" hidden="false" customHeight="true" outlineLevel="0" collapsed="false">
      <c r="B5" s="41" t="s">
        <v>9231</v>
      </c>
      <c r="C5" s="41" t="s">
        <v>9232</v>
      </c>
      <c r="D5" s="41" t="s">
        <v>9233</v>
      </c>
      <c r="E5" s="41" t="s">
        <v>9234</v>
      </c>
      <c r="F5" s="41" t="s">
        <v>9235</v>
      </c>
      <c r="G5" s="41" t="s">
        <v>9236</v>
      </c>
      <c r="H5" s="41" t="s">
        <v>9237</v>
      </c>
      <c r="I5" s="41" t="s">
        <v>9238</v>
      </c>
      <c r="J5" s="41" t="s">
        <v>9239</v>
      </c>
      <c r="K5" s="41" t="s">
        <v>9240</v>
      </c>
      <c r="L5" s="29"/>
    </row>
    <row r="6" customFormat="false" ht="24.95" hidden="false" customHeight="true" outlineLevel="0" collapsed="false">
      <c r="B6" s="41" t="s">
        <v>9241</v>
      </c>
      <c r="C6" s="41" t="s">
        <v>9242</v>
      </c>
      <c r="D6" s="41" t="s">
        <v>9243</v>
      </c>
      <c r="E6" s="41" t="s">
        <v>9244</v>
      </c>
      <c r="F6" s="41" t="s">
        <v>9245</v>
      </c>
      <c r="G6" s="41" t="s">
        <v>9246</v>
      </c>
      <c r="H6" s="41" t="s">
        <v>9247</v>
      </c>
      <c r="I6" s="41" t="s">
        <v>9248</v>
      </c>
      <c r="J6" s="41" t="s">
        <v>9249</v>
      </c>
      <c r="K6" s="41" t="s">
        <v>9250</v>
      </c>
      <c r="L6" s="29"/>
    </row>
    <row r="7" customFormat="false" ht="24.95" hidden="false" customHeight="true" outlineLevel="0" collapsed="false">
      <c r="B7" s="41" t="s">
        <v>9251</v>
      </c>
      <c r="C7" s="41" t="s">
        <v>9252</v>
      </c>
      <c r="D7" s="41" t="s">
        <v>9253</v>
      </c>
      <c r="E7" s="41" t="s">
        <v>9254</v>
      </c>
      <c r="F7" s="41" t="s">
        <v>9255</v>
      </c>
      <c r="G7" s="41" t="s">
        <v>9256</v>
      </c>
      <c r="H7" s="41" t="s">
        <v>9257</v>
      </c>
      <c r="I7" s="41" t="s">
        <v>9258</v>
      </c>
      <c r="J7" s="41" t="s">
        <v>9259</v>
      </c>
      <c r="K7" s="41" t="s">
        <v>9260</v>
      </c>
      <c r="L7" s="29"/>
    </row>
    <row r="8" customFormat="false" ht="24.95" hidden="false" customHeight="true" outlineLevel="0" collapsed="false">
      <c r="B8" s="41" t="s">
        <v>9261</v>
      </c>
      <c r="C8" s="41" t="s">
        <v>9262</v>
      </c>
      <c r="D8" s="41" t="s">
        <v>9263</v>
      </c>
      <c r="E8" s="41" t="s">
        <v>9264</v>
      </c>
      <c r="F8" s="41" t="s">
        <v>9265</v>
      </c>
      <c r="G8" s="41" t="s">
        <v>9266</v>
      </c>
      <c r="H8" s="41" t="s">
        <v>9267</v>
      </c>
      <c r="I8" s="41" t="s">
        <v>9268</v>
      </c>
      <c r="J8" s="41" t="s">
        <v>9269</v>
      </c>
      <c r="K8" s="41" t="s">
        <v>9270</v>
      </c>
      <c r="L8" s="29"/>
    </row>
    <row r="9" customFormat="false" ht="24.95" hidden="false" customHeight="true" outlineLevel="0" collapsed="false">
      <c r="B9" s="41" t="s">
        <v>9271</v>
      </c>
      <c r="C9" s="41" t="s">
        <v>9272</v>
      </c>
      <c r="D9" s="41" t="s">
        <v>9273</v>
      </c>
      <c r="E9" s="41" t="s">
        <v>9274</v>
      </c>
      <c r="F9" s="41" t="s">
        <v>9275</v>
      </c>
      <c r="G9" s="41" t="s">
        <v>9276</v>
      </c>
      <c r="H9" s="41" t="s">
        <v>9277</v>
      </c>
      <c r="I9" s="41" t="s">
        <v>9278</v>
      </c>
      <c r="J9" s="41" t="s">
        <v>9279</v>
      </c>
      <c r="K9" s="41" t="s">
        <v>9280</v>
      </c>
      <c r="L9" s="29"/>
    </row>
    <row r="10" customFormat="false" ht="24.95" hidden="false" customHeight="true" outlineLevel="0" collapsed="false">
      <c r="B10" s="41" t="s">
        <v>9281</v>
      </c>
      <c r="C10" s="41" t="s">
        <v>1891</v>
      </c>
      <c r="D10" s="41" t="s">
        <v>9282</v>
      </c>
      <c r="E10" s="41" t="s">
        <v>1892</v>
      </c>
      <c r="F10" s="41" t="s">
        <v>2894</v>
      </c>
      <c r="G10" s="41" t="s">
        <v>9283</v>
      </c>
      <c r="H10" s="41" t="s">
        <v>9284</v>
      </c>
      <c r="I10" s="41" t="s">
        <v>9285</v>
      </c>
      <c r="J10" s="41" t="s">
        <v>9286</v>
      </c>
      <c r="K10" s="41" t="s">
        <v>9287</v>
      </c>
      <c r="L10" s="29"/>
    </row>
    <row r="11" customFormat="false" ht="24.95" hidden="false" customHeight="true" outlineLevel="0" collapsed="false">
      <c r="B11" s="41" t="s">
        <v>9288</v>
      </c>
      <c r="C11" s="41" t="s">
        <v>9289</v>
      </c>
      <c r="D11" s="41" t="s">
        <v>9290</v>
      </c>
      <c r="E11" s="41" t="s">
        <v>9291</v>
      </c>
      <c r="F11" s="41" t="s">
        <v>9292</v>
      </c>
      <c r="G11" s="41" t="s">
        <v>9293</v>
      </c>
      <c r="H11" s="41" t="s">
        <v>9294</v>
      </c>
      <c r="I11" s="41" t="s">
        <v>9295</v>
      </c>
      <c r="J11" s="41" t="s">
        <v>9296</v>
      </c>
      <c r="K11" s="41" t="s">
        <v>9297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587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9298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9299</v>
      </c>
      <c r="C2" s="41" t="s">
        <v>9300</v>
      </c>
      <c r="D2" s="41" t="s">
        <v>9301</v>
      </c>
      <c r="E2" s="41" t="s">
        <v>9302</v>
      </c>
      <c r="F2" s="41" t="s">
        <v>9303</v>
      </c>
      <c r="G2" s="41" t="s">
        <v>9304</v>
      </c>
      <c r="H2" s="41" t="s">
        <v>9305</v>
      </c>
      <c r="I2" s="41" t="s">
        <v>9306</v>
      </c>
      <c r="J2" s="41" t="s">
        <v>9307</v>
      </c>
      <c r="K2" s="41" t="s">
        <v>9308</v>
      </c>
      <c r="L2" s="29"/>
    </row>
    <row r="3" customFormat="false" ht="24.95" hidden="false" customHeight="true" outlineLevel="0" collapsed="false">
      <c r="B3" s="41" t="s">
        <v>9309</v>
      </c>
      <c r="C3" s="41" t="s">
        <v>9310</v>
      </c>
      <c r="D3" s="41" t="s">
        <v>9311</v>
      </c>
      <c r="E3" s="41" t="s">
        <v>9312</v>
      </c>
      <c r="F3" s="41" t="s">
        <v>9313</v>
      </c>
      <c r="G3" s="41" t="s">
        <v>9314</v>
      </c>
      <c r="H3" s="41" t="s">
        <v>9315</v>
      </c>
      <c r="I3" s="41" t="s">
        <v>9316</v>
      </c>
      <c r="J3" s="41" t="s">
        <v>9317</v>
      </c>
      <c r="K3" s="41" t="s">
        <v>9318</v>
      </c>
      <c r="L3" s="29"/>
    </row>
    <row r="4" customFormat="false" ht="24.95" hidden="false" customHeight="true" outlineLevel="0" collapsed="false">
      <c r="B4" s="41" t="s">
        <v>9319</v>
      </c>
      <c r="C4" s="41" t="s">
        <v>9320</v>
      </c>
      <c r="D4" s="41" t="s">
        <v>9321</v>
      </c>
      <c r="E4" s="41" t="s">
        <v>9322</v>
      </c>
      <c r="F4" s="41" t="s">
        <v>9323</v>
      </c>
      <c r="G4" s="41" t="s">
        <v>9324</v>
      </c>
      <c r="H4" s="41" t="s">
        <v>9325</v>
      </c>
      <c r="I4" s="41" t="s">
        <v>9326</v>
      </c>
      <c r="J4" s="41" t="s">
        <v>9327</v>
      </c>
      <c r="K4" s="41" t="s">
        <v>9328</v>
      </c>
    </row>
    <row r="5" customFormat="false" ht="24.95" hidden="false" customHeight="true" outlineLevel="0" collapsed="false">
      <c r="B5" s="41" t="s">
        <v>9329</v>
      </c>
      <c r="C5" s="41" t="s">
        <v>9330</v>
      </c>
      <c r="D5" s="41" t="s">
        <v>9331</v>
      </c>
      <c r="E5" s="41" t="s">
        <v>9332</v>
      </c>
      <c r="F5" s="41" t="s">
        <v>9333</v>
      </c>
      <c r="G5" s="41" t="s">
        <v>9334</v>
      </c>
      <c r="H5" s="41" t="s">
        <v>9335</v>
      </c>
      <c r="I5" s="41" t="s">
        <v>9336</v>
      </c>
      <c r="J5" s="41" t="s">
        <v>9337</v>
      </c>
      <c r="K5" s="41" t="s">
        <v>9338</v>
      </c>
      <c r="L5" s="29"/>
    </row>
    <row r="6" customFormat="false" ht="24.95" hidden="false" customHeight="true" outlineLevel="0" collapsed="false">
      <c r="B6" s="41" t="s">
        <v>9339</v>
      </c>
      <c r="C6" s="41" t="s">
        <v>9340</v>
      </c>
      <c r="D6" s="41" t="s">
        <v>9341</v>
      </c>
      <c r="E6" s="41" t="s">
        <v>9342</v>
      </c>
      <c r="F6" s="41" t="s">
        <v>9343</v>
      </c>
      <c r="G6" s="41" t="s">
        <v>9344</v>
      </c>
      <c r="H6" s="41" t="s">
        <v>9345</v>
      </c>
      <c r="I6" s="41" t="s">
        <v>9346</v>
      </c>
      <c r="J6" s="41" t="s">
        <v>9347</v>
      </c>
      <c r="K6" s="41" t="s">
        <v>9348</v>
      </c>
      <c r="L6" s="29"/>
    </row>
    <row r="7" customFormat="false" ht="24.95" hidden="false" customHeight="true" outlineLevel="0" collapsed="false">
      <c r="B7" s="41" t="s">
        <v>9349</v>
      </c>
      <c r="C7" s="41" t="s">
        <v>9350</v>
      </c>
      <c r="D7" s="41" t="s">
        <v>9351</v>
      </c>
      <c r="E7" s="41" t="s">
        <v>9352</v>
      </c>
      <c r="F7" s="41" t="s">
        <v>9353</v>
      </c>
      <c r="G7" s="41" t="s">
        <v>9354</v>
      </c>
      <c r="H7" s="41" t="s">
        <v>9355</v>
      </c>
      <c r="I7" s="41" t="s">
        <v>4801</v>
      </c>
      <c r="J7" s="41" t="s">
        <v>9356</v>
      </c>
      <c r="K7" s="41" t="s">
        <v>9357</v>
      </c>
      <c r="L7" s="29"/>
    </row>
    <row r="8" customFormat="false" ht="24.95" hidden="false" customHeight="true" outlineLevel="0" collapsed="false">
      <c r="B8" s="41" t="s">
        <v>9358</v>
      </c>
      <c r="C8" s="41" t="s">
        <v>9359</v>
      </c>
      <c r="D8" s="41" t="s">
        <v>9360</v>
      </c>
      <c r="E8" s="41" t="s">
        <v>9361</v>
      </c>
      <c r="F8" s="41" t="s">
        <v>9362</v>
      </c>
      <c r="G8" s="41" t="s">
        <v>9363</v>
      </c>
      <c r="H8" s="41" t="s">
        <v>9364</v>
      </c>
      <c r="I8" s="41" t="s">
        <v>9365</v>
      </c>
      <c r="J8" s="41" t="s">
        <v>9366</v>
      </c>
      <c r="K8" s="41" t="s">
        <v>9367</v>
      </c>
      <c r="L8" s="29"/>
    </row>
    <row r="9" customFormat="false" ht="24.95" hidden="false" customHeight="true" outlineLevel="0" collapsed="false">
      <c r="B9" s="41" t="s">
        <v>9368</v>
      </c>
      <c r="C9" s="41" t="s">
        <v>9369</v>
      </c>
      <c r="D9" s="41" t="s">
        <v>9370</v>
      </c>
      <c r="E9" s="41" t="s">
        <v>9371</v>
      </c>
      <c r="F9" s="41" t="s">
        <v>9372</v>
      </c>
      <c r="G9" s="41" t="s">
        <v>9373</v>
      </c>
      <c r="H9" s="41" t="s">
        <v>9374</v>
      </c>
      <c r="I9" s="41" t="s">
        <v>9375</v>
      </c>
      <c r="J9" s="41" t="s">
        <v>9376</v>
      </c>
      <c r="K9" s="41" t="s">
        <v>9377</v>
      </c>
      <c r="L9" s="29"/>
    </row>
    <row r="10" customFormat="false" ht="24.95" hidden="false" customHeight="true" outlineLevel="0" collapsed="false">
      <c r="B10" s="41" t="s">
        <v>9378</v>
      </c>
      <c r="C10" s="41" t="s">
        <v>9379</v>
      </c>
      <c r="D10" s="41" t="s">
        <v>9380</v>
      </c>
      <c r="E10" s="41" t="s">
        <v>9381</v>
      </c>
      <c r="F10" s="41" t="s">
        <v>9382</v>
      </c>
      <c r="G10" s="41" t="s">
        <v>9383</v>
      </c>
      <c r="H10" s="41" t="s">
        <v>9384</v>
      </c>
      <c r="I10" s="41" t="s">
        <v>9385</v>
      </c>
      <c r="J10" s="41" t="s">
        <v>9386</v>
      </c>
      <c r="K10" s="41" t="s">
        <v>9387</v>
      </c>
      <c r="L10" s="29"/>
    </row>
    <row r="11" customFormat="false" ht="24.95" hidden="false" customHeight="true" outlineLevel="0" collapsed="false">
      <c r="B11" s="41" t="s">
        <v>9388</v>
      </c>
      <c r="C11" s="41" t="s">
        <v>9389</v>
      </c>
      <c r="D11" s="41" t="s">
        <v>9390</v>
      </c>
      <c r="E11" s="41" t="s">
        <v>9391</v>
      </c>
      <c r="F11" s="41" t="s">
        <v>9392</v>
      </c>
      <c r="G11" s="41" t="s">
        <v>9393</v>
      </c>
      <c r="H11" s="41" t="s">
        <v>9394</v>
      </c>
      <c r="I11" s="41" t="s">
        <v>9395</v>
      </c>
      <c r="J11" s="41" t="s">
        <v>9396</v>
      </c>
      <c r="K11" s="41" t="s">
        <v>9397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587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9398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9399</v>
      </c>
      <c r="C2" s="41" t="s">
        <v>9400</v>
      </c>
      <c r="D2" s="41" t="s">
        <v>9401</v>
      </c>
      <c r="E2" s="41" t="s">
        <v>9402</v>
      </c>
      <c r="F2" s="41" t="s">
        <v>9403</v>
      </c>
      <c r="G2" s="41" t="s">
        <v>9404</v>
      </c>
      <c r="H2" s="41" t="s">
        <v>9405</v>
      </c>
      <c r="I2" s="41" t="s">
        <v>9406</v>
      </c>
      <c r="J2" s="41" t="s">
        <v>9407</v>
      </c>
      <c r="K2" s="41" t="s">
        <v>9408</v>
      </c>
      <c r="L2" s="29"/>
    </row>
    <row r="3" customFormat="false" ht="24.95" hidden="false" customHeight="true" outlineLevel="0" collapsed="false">
      <c r="B3" s="41" t="s">
        <v>9409</v>
      </c>
      <c r="C3" s="41" t="s">
        <v>9410</v>
      </c>
      <c r="D3" s="41" t="s">
        <v>9411</v>
      </c>
      <c r="E3" s="41" t="s">
        <v>9412</v>
      </c>
      <c r="F3" s="41" t="s">
        <v>9413</v>
      </c>
      <c r="G3" s="41" t="s">
        <v>9414</v>
      </c>
      <c r="H3" s="41" t="s">
        <v>9415</v>
      </c>
      <c r="I3" s="41" t="s">
        <v>9416</v>
      </c>
      <c r="J3" s="41" t="s">
        <v>9417</v>
      </c>
      <c r="K3" s="41" t="s">
        <v>9418</v>
      </c>
      <c r="L3" s="29"/>
    </row>
    <row r="4" customFormat="false" ht="24.95" hidden="false" customHeight="true" outlineLevel="0" collapsed="false">
      <c r="B4" s="41" t="s">
        <v>9419</v>
      </c>
      <c r="C4" s="41" t="s">
        <v>9420</v>
      </c>
      <c r="D4" s="41" t="s">
        <v>9421</v>
      </c>
      <c r="E4" s="41" t="s">
        <v>9422</v>
      </c>
      <c r="F4" s="41" t="s">
        <v>9423</v>
      </c>
      <c r="G4" s="41" t="s">
        <v>9424</v>
      </c>
      <c r="H4" s="41" t="s">
        <v>9425</v>
      </c>
      <c r="I4" s="41" t="s">
        <v>9426</v>
      </c>
      <c r="J4" s="41" t="s">
        <v>9427</v>
      </c>
      <c r="K4" s="41" t="s">
        <v>4831</v>
      </c>
      <c r="L4" s="29"/>
    </row>
    <row r="5" customFormat="false" ht="24.95" hidden="false" customHeight="true" outlineLevel="0" collapsed="false">
      <c r="B5" s="41" t="s">
        <v>9428</v>
      </c>
      <c r="C5" s="41" t="s">
        <v>9429</v>
      </c>
      <c r="D5" s="41" t="s">
        <v>9430</v>
      </c>
      <c r="E5" s="41" t="s">
        <v>9431</v>
      </c>
      <c r="F5" s="41" t="s">
        <v>9432</v>
      </c>
      <c r="G5" s="41" t="s">
        <v>9433</v>
      </c>
      <c r="H5" s="41" t="s">
        <v>9434</v>
      </c>
      <c r="I5" s="41" t="s">
        <v>4830</v>
      </c>
      <c r="J5" s="41" t="s">
        <v>9435</v>
      </c>
      <c r="K5" s="41" t="s">
        <v>9436</v>
      </c>
      <c r="L5" s="29"/>
    </row>
    <row r="6" customFormat="false" ht="24.95" hidden="false" customHeight="true" outlineLevel="0" collapsed="false">
      <c r="B6" s="41" t="s">
        <v>9437</v>
      </c>
      <c r="C6" s="41" t="s">
        <v>9438</v>
      </c>
      <c r="D6" s="41" t="s">
        <v>9439</v>
      </c>
      <c r="E6" s="41" t="s">
        <v>9440</v>
      </c>
      <c r="F6" s="41" t="s">
        <v>9441</v>
      </c>
      <c r="G6" s="41" t="s">
        <v>9442</v>
      </c>
      <c r="H6" s="41" t="s">
        <v>9443</v>
      </c>
      <c r="I6" s="41" t="s">
        <v>9444</v>
      </c>
      <c r="J6" s="41" t="s">
        <v>9445</v>
      </c>
      <c r="K6" s="41" t="s">
        <v>9446</v>
      </c>
      <c r="L6" s="29"/>
    </row>
    <row r="7" customFormat="false" ht="24.95" hidden="false" customHeight="true" outlineLevel="0" collapsed="false">
      <c r="B7" s="41" t="s">
        <v>9447</v>
      </c>
      <c r="C7" s="41" t="s">
        <v>9448</v>
      </c>
      <c r="D7" s="41" t="s">
        <v>9449</v>
      </c>
      <c r="E7" s="41" t="s">
        <v>9450</v>
      </c>
      <c r="F7" s="41" t="s">
        <v>9451</v>
      </c>
      <c r="G7" s="41" t="s">
        <v>9452</v>
      </c>
      <c r="H7" s="41" t="s">
        <v>9453</v>
      </c>
      <c r="I7" s="41" t="s">
        <v>9454</v>
      </c>
      <c r="J7" s="41" t="s">
        <v>1923</v>
      </c>
      <c r="K7" s="41" t="s">
        <v>9455</v>
      </c>
      <c r="L7" s="29"/>
    </row>
    <row r="8" customFormat="false" ht="24.95" hidden="false" customHeight="true" outlineLevel="0" collapsed="false">
      <c r="B8" s="41" t="s">
        <v>9456</v>
      </c>
      <c r="C8" s="41" t="s">
        <v>9457</v>
      </c>
      <c r="D8" s="41" t="s">
        <v>9458</v>
      </c>
      <c r="E8" s="41" t="s">
        <v>9459</v>
      </c>
      <c r="F8" s="41" t="s">
        <v>9460</v>
      </c>
      <c r="G8" s="41" t="s">
        <v>9461</v>
      </c>
      <c r="H8" s="41" t="s">
        <v>9462</v>
      </c>
      <c r="I8" s="41" t="s">
        <v>9463</v>
      </c>
      <c r="J8" s="41" t="s">
        <v>9464</v>
      </c>
      <c r="K8" s="41" t="s">
        <v>9465</v>
      </c>
      <c r="L8" s="29"/>
    </row>
    <row r="9" customFormat="false" ht="24.95" hidden="false" customHeight="true" outlineLevel="0" collapsed="false">
      <c r="B9" s="41" t="s">
        <v>9466</v>
      </c>
      <c r="C9" s="41" t="s">
        <v>9467</v>
      </c>
      <c r="D9" s="41" t="s">
        <v>9468</v>
      </c>
      <c r="E9" s="41" t="s">
        <v>9469</v>
      </c>
      <c r="F9" s="41" t="s">
        <v>9470</v>
      </c>
      <c r="G9" s="41" t="s">
        <v>9471</v>
      </c>
      <c r="H9" s="41" t="s">
        <v>9472</v>
      </c>
      <c r="I9" s="41" t="s">
        <v>9473</v>
      </c>
      <c r="J9" s="41" t="s">
        <v>9474</v>
      </c>
      <c r="K9" s="41" t="s">
        <v>9475</v>
      </c>
      <c r="L9" s="29"/>
    </row>
    <row r="10" customFormat="false" ht="24.95" hidden="false" customHeight="true" outlineLevel="0" collapsed="false">
      <c r="B10" s="41" t="s">
        <v>9476</v>
      </c>
      <c r="C10" s="41" t="s">
        <v>9477</v>
      </c>
      <c r="D10" s="41" t="s">
        <v>9478</v>
      </c>
      <c r="E10" s="41" t="s">
        <v>9479</v>
      </c>
      <c r="F10" s="41" t="s">
        <v>9480</v>
      </c>
      <c r="G10" s="41" t="s">
        <v>9481</v>
      </c>
      <c r="H10" s="41" t="s">
        <v>9482</v>
      </c>
      <c r="I10" s="41" t="s">
        <v>9483</v>
      </c>
      <c r="J10" s="41" t="s">
        <v>9484</v>
      </c>
      <c r="K10" s="41" t="s">
        <v>9485</v>
      </c>
      <c r="L10" s="29"/>
    </row>
    <row r="11" customFormat="false" ht="24.95" hidden="false" customHeight="true" outlineLevel="0" collapsed="false">
      <c r="B11" s="41" t="s">
        <v>9486</v>
      </c>
      <c r="C11" s="41" t="s">
        <v>9487</v>
      </c>
      <c r="D11" s="41" t="s">
        <v>9488</v>
      </c>
      <c r="E11" s="41" t="s">
        <v>9489</v>
      </c>
      <c r="F11" s="41" t="s">
        <v>9490</v>
      </c>
      <c r="G11" s="41" t="s">
        <v>9491</v>
      </c>
      <c r="H11" s="41" t="s">
        <v>9492</v>
      </c>
      <c r="I11" s="41" t="s">
        <v>9493</v>
      </c>
      <c r="J11" s="41" t="s">
        <v>9494</v>
      </c>
      <c r="K11" s="41" t="s">
        <v>9495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587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9496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9497</v>
      </c>
      <c r="C2" s="41" t="s">
        <v>9498</v>
      </c>
      <c r="D2" s="41" t="s">
        <v>9499</v>
      </c>
      <c r="E2" s="41" t="s">
        <v>9500</v>
      </c>
      <c r="F2" s="41" t="s">
        <v>9501</v>
      </c>
      <c r="G2" s="41" t="s">
        <v>9502</v>
      </c>
      <c r="H2" s="41" t="s">
        <v>9503</v>
      </c>
      <c r="I2" s="41" t="s">
        <v>9504</v>
      </c>
      <c r="J2" s="41" t="s">
        <v>9505</v>
      </c>
      <c r="K2" s="41" t="s">
        <v>9506</v>
      </c>
      <c r="L2" s="29"/>
    </row>
    <row r="3" customFormat="false" ht="24.95" hidden="false" customHeight="true" outlineLevel="0" collapsed="false">
      <c r="B3" s="41" t="s">
        <v>9507</v>
      </c>
      <c r="C3" s="41" t="s">
        <v>9508</v>
      </c>
      <c r="D3" s="41" t="s">
        <v>9509</v>
      </c>
      <c r="E3" s="41" t="s">
        <v>9510</v>
      </c>
      <c r="F3" s="41" t="s">
        <v>9511</v>
      </c>
      <c r="G3" s="41" t="s">
        <v>9512</v>
      </c>
      <c r="H3" s="41" t="s">
        <v>9513</v>
      </c>
      <c r="I3" s="41" t="s">
        <v>9514</v>
      </c>
      <c r="J3" s="41" t="s">
        <v>9515</v>
      </c>
      <c r="K3" s="41" t="s">
        <v>9516</v>
      </c>
      <c r="L3" s="29"/>
    </row>
    <row r="4" customFormat="false" ht="24.95" hidden="false" customHeight="true" outlineLevel="0" collapsed="false">
      <c r="B4" s="41" t="s">
        <v>9517</v>
      </c>
      <c r="C4" s="41" t="s">
        <v>9518</v>
      </c>
      <c r="D4" s="41" t="s">
        <v>9519</v>
      </c>
      <c r="E4" s="41" t="s">
        <v>9520</v>
      </c>
      <c r="F4" s="41" t="s">
        <v>9521</v>
      </c>
      <c r="G4" s="41" t="s">
        <v>9522</v>
      </c>
      <c r="H4" s="41" t="s">
        <v>9523</v>
      </c>
      <c r="I4" s="41" t="s">
        <v>9524</v>
      </c>
      <c r="J4" s="41" t="s">
        <v>9525</v>
      </c>
      <c r="K4" s="41" t="s">
        <v>9526</v>
      </c>
      <c r="L4" s="29"/>
    </row>
    <row r="5" customFormat="false" ht="24.95" hidden="false" customHeight="true" outlineLevel="0" collapsed="false">
      <c r="B5" s="41" t="s">
        <v>9527</v>
      </c>
      <c r="C5" s="41" t="s">
        <v>9528</v>
      </c>
      <c r="D5" s="41" t="s">
        <v>9529</v>
      </c>
      <c r="E5" s="41" t="s">
        <v>9530</v>
      </c>
      <c r="F5" s="41" t="s">
        <v>9531</v>
      </c>
      <c r="G5" s="41" t="s">
        <v>9532</v>
      </c>
      <c r="H5" s="41" t="s">
        <v>9533</v>
      </c>
      <c r="I5" s="41" t="s">
        <v>9534</v>
      </c>
      <c r="J5" s="41" t="s">
        <v>9535</v>
      </c>
      <c r="K5" s="41" t="s">
        <v>9536</v>
      </c>
      <c r="L5" s="29"/>
    </row>
    <row r="6" customFormat="false" ht="24.95" hidden="false" customHeight="true" outlineLevel="0" collapsed="false">
      <c r="B6" s="41" t="s">
        <v>9537</v>
      </c>
      <c r="C6" s="41" t="s">
        <v>9538</v>
      </c>
      <c r="D6" s="41" t="s">
        <v>9539</v>
      </c>
      <c r="E6" s="41" t="s">
        <v>9540</v>
      </c>
      <c r="F6" s="41" t="s">
        <v>9541</v>
      </c>
      <c r="G6" s="41" t="s">
        <v>9542</v>
      </c>
      <c r="H6" s="41" t="s">
        <v>9543</v>
      </c>
      <c r="I6" s="41" t="s">
        <v>9544</v>
      </c>
      <c r="J6" s="41" t="s">
        <v>9545</v>
      </c>
      <c r="K6" s="41" t="s">
        <v>9546</v>
      </c>
    </row>
    <row r="7" customFormat="false" ht="24.95" hidden="false" customHeight="true" outlineLevel="0" collapsed="false">
      <c r="B7" s="41" t="s">
        <v>9547</v>
      </c>
      <c r="C7" s="41" t="s">
        <v>9548</v>
      </c>
      <c r="D7" s="41" t="s">
        <v>9549</v>
      </c>
      <c r="E7" s="41" t="s">
        <v>9550</v>
      </c>
      <c r="F7" s="41" t="s">
        <v>9551</v>
      </c>
      <c r="G7" s="41" t="s">
        <v>4874</v>
      </c>
      <c r="H7" s="41" t="s">
        <v>9552</v>
      </c>
      <c r="I7" s="41" t="s">
        <v>9553</v>
      </c>
      <c r="J7" s="41" t="s">
        <v>9554</v>
      </c>
      <c r="K7" s="41" t="s">
        <v>9555</v>
      </c>
      <c r="L7" s="29"/>
    </row>
    <row r="8" customFormat="false" ht="24.95" hidden="false" customHeight="true" outlineLevel="0" collapsed="false">
      <c r="B8" s="41" t="s">
        <v>9556</v>
      </c>
      <c r="C8" s="41" t="s">
        <v>9557</v>
      </c>
      <c r="D8" s="41" t="s">
        <v>9558</v>
      </c>
      <c r="E8" s="41" t="s">
        <v>9559</v>
      </c>
      <c r="F8" s="41" t="s">
        <v>9560</v>
      </c>
      <c r="G8" s="41" t="s">
        <v>9561</v>
      </c>
      <c r="H8" s="41" t="s">
        <v>9562</v>
      </c>
      <c r="I8" s="41" t="s">
        <v>9563</v>
      </c>
      <c r="J8" s="41" t="s">
        <v>9564</v>
      </c>
      <c r="K8" s="41" t="s">
        <v>9565</v>
      </c>
      <c r="L8" s="29"/>
    </row>
    <row r="9" customFormat="false" ht="24.95" hidden="false" customHeight="true" outlineLevel="0" collapsed="false">
      <c r="B9" s="41" t="s">
        <v>9566</v>
      </c>
      <c r="C9" s="41" t="s">
        <v>9567</v>
      </c>
      <c r="D9" s="41" t="s">
        <v>9568</v>
      </c>
      <c r="E9" s="41" t="s">
        <v>9569</v>
      </c>
      <c r="F9" s="41" t="s">
        <v>9570</v>
      </c>
      <c r="G9" s="41" t="s">
        <v>9571</v>
      </c>
      <c r="H9" s="41" t="s">
        <v>9572</v>
      </c>
      <c r="I9" s="41" t="s">
        <v>9573</v>
      </c>
      <c r="J9" s="41" t="s">
        <v>9574</v>
      </c>
      <c r="K9" s="41" t="s">
        <v>9575</v>
      </c>
      <c r="L9" s="29"/>
    </row>
    <row r="10" customFormat="false" ht="24.95" hidden="false" customHeight="true" outlineLevel="0" collapsed="false">
      <c r="B10" s="41" t="s">
        <v>9576</v>
      </c>
      <c r="C10" s="41" t="s">
        <v>9577</v>
      </c>
      <c r="D10" s="41" t="s">
        <v>9578</v>
      </c>
      <c r="E10" s="41" t="s">
        <v>9579</v>
      </c>
      <c r="F10" s="41" t="s">
        <v>9580</v>
      </c>
      <c r="G10" s="41" t="s">
        <v>9581</v>
      </c>
      <c r="H10" s="41" t="s">
        <v>9582</v>
      </c>
      <c r="I10" s="41" t="s">
        <v>9583</v>
      </c>
      <c r="J10" s="41" t="s">
        <v>9584</v>
      </c>
      <c r="K10" s="41" t="s">
        <v>9585</v>
      </c>
      <c r="L10" s="29"/>
    </row>
    <row r="11" customFormat="false" ht="24.95" hidden="false" customHeight="true" outlineLevel="0" collapsed="false">
      <c r="B11" s="41" t="s">
        <v>9586</v>
      </c>
      <c r="C11" s="41" t="s">
        <v>9587</v>
      </c>
      <c r="D11" s="41" t="s">
        <v>9588</v>
      </c>
      <c r="E11" s="41" t="s">
        <v>9589</v>
      </c>
      <c r="F11" s="41" t="s">
        <v>9590</v>
      </c>
      <c r="G11" s="41" t="s">
        <v>9591</v>
      </c>
      <c r="H11" s="41" t="s">
        <v>9592</v>
      </c>
      <c r="I11" s="41" t="s">
        <v>9593</v>
      </c>
      <c r="J11" s="41" t="s">
        <v>9594</v>
      </c>
      <c r="K11" s="41" t="s">
        <v>9595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587</v>
      </c>
      <c r="F13" s="33"/>
      <c r="G13" s="30"/>
      <c r="H13" s="44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9596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9597</v>
      </c>
      <c r="C2" s="41" t="s">
        <v>9598</v>
      </c>
      <c r="D2" s="41" t="s">
        <v>9599</v>
      </c>
      <c r="E2" s="41" t="s">
        <v>9600</v>
      </c>
      <c r="F2" s="41" t="s">
        <v>9601</v>
      </c>
      <c r="G2" s="41" t="s">
        <v>9602</v>
      </c>
      <c r="H2" s="41" t="s">
        <v>9603</v>
      </c>
      <c r="I2" s="41" t="s">
        <v>9604</v>
      </c>
      <c r="J2" s="41" t="s">
        <v>9605</v>
      </c>
      <c r="K2" s="41" t="s">
        <v>9606</v>
      </c>
      <c r="L2" s="29"/>
    </row>
    <row r="3" customFormat="false" ht="24.95" hidden="false" customHeight="true" outlineLevel="0" collapsed="false">
      <c r="B3" s="41" t="s">
        <v>9607</v>
      </c>
      <c r="C3" s="41" t="s">
        <v>9608</v>
      </c>
      <c r="D3" s="41" t="s">
        <v>9609</v>
      </c>
      <c r="E3" s="41" t="s">
        <v>9610</v>
      </c>
      <c r="F3" s="41" t="s">
        <v>9611</v>
      </c>
      <c r="G3" s="41" t="s">
        <v>9612</v>
      </c>
      <c r="H3" s="41" t="s">
        <v>9613</v>
      </c>
      <c r="I3" s="41" t="s">
        <v>9614</v>
      </c>
      <c r="J3" s="41" t="s">
        <v>9615</v>
      </c>
      <c r="K3" s="41" t="s">
        <v>9616</v>
      </c>
    </row>
    <row r="4" customFormat="false" ht="24.95" hidden="false" customHeight="true" outlineLevel="0" collapsed="false">
      <c r="B4" s="41" t="s">
        <v>9617</v>
      </c>
      <c r="C4" s="41" t="s">
        <v>9618</v>
      </c>
      <c r="D4" s="41" t="s">
        <v>9619</v>
      </c>
      <c r="E4" s="41" t="s">
        <v>9620</v>
      </c>
      <c r="F4" s="41" t="s">
        <v>9621</v>
      </c>
      <c r="G4" s="41" t="s">
        <v>9622</v>
      </c>
      <c r="H4" s="41" t="s">
        <v>9623</v>
      </c>
      <c r="I4" s="41" t="s">
        <v>9624</v>
      </c>
      <c r="J4" s="41" t="s">
        <v>9625</v>
      </c>
      <c r="K4" s="41" t="s">
        <v>9626</v>
      </c>
    </row>
    <row r="5" customFormat="false" ht="24.95" hidden="false" customHeight="true" outlineLevel="0" collapsed="false">
      <c r="B5" s="41" t="s">
        <v>9627</v>
      </c>
      <c r="C5" s="41" t="s">
        <v>9628</v>
      </c>
      <c r="D5" s="41" t="s">
        <v>9629</v>
      </c>
      <c r="E5" s="41" t="s">
        <v>9630</v>
      </c>
      <c r="F5" s="41" t="s">
        <v>9631</v>
      </c>
      <c r="G5" s="41" t="s">
        <v>9632</v>
      </c>
      <c r="H5" s="41" t="s">
        <v>9633</v>
      </c>
      <c r="I5" s="41" t="s">
        <v>9634</v>
      </c>
      <c r="J5" s="41" t="s">
        <v>9635</v>
      </c>
      <c r="K5" s="41" t="s">
        <v>9636</v>
      </c>
      <c r="L5" s="29"/>
    </row>
    <row r="6" customFormat="false" ht="24.95" hidden="false" customHeight="true" outlineLevel="0" collapsed="false">
      <c r="B6" s="41" t="s">
        <v>9637</v>
      </c>
      <c r="C6" s="41" t="s">
        <v>9638</v>
      </c>
      <c r="D6" s="41" t="s">
        <v>9639</v>
      </c>
      <c r="E6" s="41" t="s">
        <v>9640</v>
      </c>
      <c r="F6" s="41" t="s">
        <v>9641</v>
      </c>
      <c r="G6" s="41" t="s">
        <v>9642</v>
      </c>
      <c r="H6" s="41" t="s">
        <v>9643</v>
      </c>
      <c r="I6" s="41" t="s">
        <v>9644</v>
      </c>
      <c r="J6" s="41" t="s">
        <v>9645</v>
      </c>
      <c r="K6" s="41" t="s">
        <v>9646</v>
      </c>
      <c r="L6" s="29"/>
    </row>
    <row r="7" customFormat="false" ht="24.95" hidden="false" customHeight="true" outlineLevel="0" collapsed="false">
      <c r="B7" s="41" t="s">
        <v>9647</v>
      </c>
      <c r="C7" s="41" t="s">
        <v>9648</v>
      </c>
      <c r="D7" s="41" t="s">
        <v>9649</v>
      </c>
      <c r="E7" s="41" t="s">
        <v>9650</v>
      </c>
      <c r="F7" s="41" t="s">
        <v>9651</v>
      </c>
      <c r="G7" s="41" t="s">
        <v>9652</v>
      </c>
      <c r="H7" s="41" t="s">
        <v>9653</v>
      </c>
      <c r="I7" s="41" t="s">
        <v>9654</v>
      </c>
      <c r="J7" s="41" t="s">
        <v>9655</v>
      </c>
      <c r="K7" s="41" t="s">
        <v>9656</v>
      </c>
      <c r="L7" s="29"/>
    </row>
    <row r="8" customFormat="false" ht="24.95" hidden="false" customHeight="true" outlineLevel="0" collapsed="false">
      <c r="B8" s="41" t="s">
        <v>9657</v>
      </c>
      <c r="C8" s="41" t="s">
        <v>9658</v>
      </c>
      <c r="D8" s="41" t="s">
        <v>9659</v>
      </c>
      <c r="E8" s="41" t="s">
        <v>9660</v>
      </c>
      <c r="F8" s="41" t="s">
        <v>9661</v>
      </c>
      <c r="G8" s="41" t="s">
        <v>9662</v>
      </c>
      <c r="H8" s="41" t="s">
        <v>9663</v>
      </c>
      <c r="I8" s="41" t="s">
        <v>9664</v>
      </c>
      <c r="J8" s="41" t="s">
        <v>9665</v>
      </c>
      <c r="K8" s="41" t="s">
        <v>9666</v>
      </c>
      <c r="L8" s="29"/>
    </row>
    <row r="9" customFormat="false" ht="24.95" hidden="false" customHeight="true" outlineLevel="0" collapsed="false">
      <c r="B9" s="41" t="s">
        <v>9667</v>
      </c>
      <c r="C9" s="41" t="s">
        <v>9668</v>
      </c>
      <c r="D9" s="41" t="s">
        <v>9669</v>
      </c>
      <c r="E9" s="41" t="s">
        <v>9670</v>
      </c>
      <c r="F9" s="41" t="s">
        <v>9671</v>
      </c>
      <c r="G9" s="41" t="s">
        <v>9672</v>
      </c>
      <c r="H9" s="41" t="s">
        <v>9673</v>
      </c>
      <c r="I9" s="41" t="s">
        <v>9674</v>
      </c>
      <c r="J9" s="41" t="s">
        <v>9675</v>
      </c>
      <c r="K9" s="41" t="s">
        <v>9676</v>
      </c>
      <c r="L9" s="29"/>
    </row>
    <row r="10" customFormat="false" ht="24.95" hidden="false" customHeight="true" outlineLevel="0" collapsed="false">
      <c r="B10" s="41" t="s">
        <v>9677</v>
      </c>
      <c r="C10" s="41" t="s">
        <v>9678</v>
      </c>
      <c r="D10" s="41" t="s">
        <v>9679</v>
      </c>
      <c r="E10" s="41" t="s">
        <v>9680</v>
      </c>
      <c r="F10" s="41" t="s">
        <v>9681</v>
      </c>
      <c r="G10" s="41" t="s">
        <v>9682</v>
      </c>
      <c r="H10" s="41" t="s">
        <v>9683</v>
      </c>
      <c r="I10" s="41" t="s">
        <v>9684</v>
      </c>
      <c r="J10" s="41" t="s">
        <v>9685</v>
      </c>
      <c r="K10" s="41" t="s">
        <v>9686</v>
      </c>
      <c r="L10" s="29"/>
    </row>
    <row r="11" customFormat="false" ht="24.95" hidden="false" customHeight="true" outlineLevel="0" collapsed="false">
      <c r="B11" s="41" t="s">
        <v>9687</v>
      </c>
      <c r="C11" s="41" t="s">
        <v>9688</v>
      </c>
      <c r="D11" s="41" t="s">
        <v>9689</v>
      </c>
      <c r="E11" s="41" t="s">
        <v>9690</v>
      </c>
      <c r="F11" s="41" t="s">
        <v>9691</v>
      </c>
      <c r="G11" s="41" t="s">
        <v>9692</v>
      </c>
      <c r="H11" s="41" t="s">
        <v>9693</v>
      </c>
      <c r="I11" s="41" t="s">
        <v>9694</v>
      </c>
      <c r="J11" s="41" t="s">
        <v>9695</v>
      </c>
      <c r="K11" s="41" t="s">
        <v>9696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587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9697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9698</v>
      </c>
      <c r="C2" s="41" t="s">
        <v>9699</v>
      </c>
      <c r="D2" s="41" t="s">
        <v>9700</v>
      </c>
      <c r="E2" s="41" t="s">
        <v>9701</v>
      </c>
      <c r="F2" s="41" t="s">
        <v>9702</v>
      </c>
      <c r="G2" s="41" t="s">
        <v>9703</v>
      </c>
      <c r="H2" s="41" t="s">
        <v>9704</v>
      </c>
      <c r="I2" s="41" t="s">
        <v>9705</v>
      </c>
      <c r="J2" s="41" t="s">
        <v>9706</v>
      </c>
      <c r="K2" s="41" t="s">
        <v>9707</v>
      </c>
      <c r="L2" s="29"/>
    </row>
    <row r="3" customFormat="false" ht="24.95" hidden="false" customHeight="true" outlineLevel="0" collapsed="false">
      <c r="B3" s="41" t="s">
        <v>9708</v>
      </c>
      <c r="C3" s="41" t="s">
        <v>9709</v>
      </c>
      <c r="D3" s="41" t="s">
        <v>9710</v>
      </c>
      <c r="E3" s="41" t="s">
        <v>9711</v>
      </c>
      <c r="F3" s="41" t="s">
        <v>9712</v>
      </c>
      <c r="G3" s="41" t="s">
        <v>9713</v>
      </c>
      <c r="H3" s="41" t="s">
        <v>9714</v>
      </c>
      <c r="I3" s="41" t="s">
        <v>9715</v>
      </c>
      <c r="J3" s="41" t="s">
        <v>9716</v>
      </c>
      <c r="K3" s="41" t="s">
        <v>9717</v>
      </c>
      <c r="L3" s="29"/>
    </row>
    <row r="4" customFormat="false" ht="24.95" hidden="false" customHeight="true" outlineLevel="0" collapsed="false">
      <c r="B4" s="41" t="s">
        <v>9718</v>
      </c>
      <c r="C4" s="41" t="s">
        <v>9719</v>
      </c>
      <c r="D4" s="41" t="s">
        <v>9720</v>
      </c>
      <c r="E4" s="41" t="s">
        <v>9721</v>
      </c>
      <c r="F4" s="41" t="s">
        <v>9722</v>
      </c>
      <c r="G4" s="41" t="s">
        <v>9723</v>
      </c>
      <c r="H4" s="41" t="s">
        <v>4903</v>
      </c>
      <c r="I4" s="41" t="s">
        <v>9724</v>
      </c>
      <c r="J4" s="41" t="s">
        <v>9725</v>
      </c>
      <c r="K4" s="41" t="s">
        <v>9726</v>
      </c>
      <c r="L4" s="29"/>
    </row>
    <row r="5" customFormat="false" ht="24.95" hidden="false" customHeight="true" outlineLevel="0" collapsed="false">
      <c r="B5" s="41" t="s">
        <v>9727</v>
      </c>
      <c r="C5" s="41" t="s">
        <v>9728</v>
      </c>
      <c r="D5" s="41" t="s">
        <v>9729</v>
      </c>
      <c r="E5" s="41" t="s">
        <v>9730</v>
      </c>
      <c r="F5" s="41" t="s">
        <v>9731</v>
      </c>
      <c r="G5" s="41" t="s">
        <v>9732</v>
      </c>
      <c r="H5" s="41" t="s">
        <v>9733</v>
      </c>
      <c r="I5" s="41" t="s">
        <v>9734</v>
      </c>
      <c r="J5" s="41" t="s">
        <v>9735</v>
      </c>
      <c r="K5" s="41" t="s">
        <v>9736</v>
      </c>
      <c r="L5" s="29"/>
    </row>
    <row r="6" customFormat="false" ht="24.95" hidden="false" customHeight="true" outlineLevel="0" collapsed="false">
      <c r="B6" s="41" t="s">
        <v>9737</v>
      </c>
      <c r="C6" s="41" t="s">
        <v>9738</v>
      </c>
      <c r="D6" s="41" t="s">
        <v>9739</v>
      </c>
      <c r="E6" s="41" t="s">
        <v>9740</v>
      </c>
      <c r="F6" s="41" t="s">
        <v>9741</v>
      </c>
      <c r="G6" s="41" t="s">
        <v>9742</v>
      </c>
      <c r="H6" s="41" t="s">
        <v>9743</v>
      </c>
      <c r="I6" s="41" t="s">
        <v>9744</v>
      </c>
      <c r="J6" s="41" t="s">
        <v>9745</v>
      </c>
      <c r="K6" s="41" t="s">
        <v>9746</v>
      </c>
      <c r="L6" s="29"/>
    </row>
    <row r="7" customFormat="false" ht="24.95" hidden="false" customHeight="true" outlineLevel="0" collapsed="false">
      <c r="B7" s="41" t="s">
        <v>9747</v>
      </c>
      <c r="C7" s="41" t="s">
        <v>9748</v>
      </c>
      <c r="D7" s="41" t="s">
        <v>9749</v>
      </c>
      <c r="E7" s="41" t="s">
        <v>9750</v>
      </c>
      <c r="F7" s="41" t="s">
        <v>9751</v>
      </c>
      <c r="G7" s="41" t="s">
        <v>9752</v>
      </c>
      <c r="H7" s="41" t="s">
        <v>9753</v>
      </c>
      <c r="I7" s="41" t="s">
        <v>9754</v>
      </c>
      <c r="J7" s="41" t="s">
        <v>9755</v>
      </c>
      <c r="K7" s="41" t="s">
        <v>9756</v>
      </c>
    </row>
    <row r="8" customFormat="false" ht="24.95" hidden="false" customHeight="true" outlineLevel="0" collapsed="false">
      <c r="B8" s="41" t="s">
        <v>9757</v>
      </c>
      <c r="C8" s="41" t="s">
        <v>9758</v>
      </c>
      <c r="D8" s="41" t="s">
        <v>9759</v>
      </c>
      <c r="E8" s="41" t="s">
        <v>9760</v>
      </c>
      <c r="F8" s="41" t="s">
        <v>9761</v>
      </c>
      <c r="G8" s="41" t="s">
        <v>9762</v>
      </c>
      <c r="H8" s="41" t="s">
        <v>9763</v>
      </c>
      <c r="I8" s="41" t="s">
        <v>9764</v>
      </c>
      <c r="J8" s="41" t="s">
        <v>9765</v>
      </c>
      <c r="K8" s="41" t="s">
        <v>9766</v>
      </c>
      <c r="L8" s="29"/>
    </row>
    <row r="9" customFormat="false" ht="24.95" hidden="false" customHeight="true" outlineLevel="0" collapsed="false">
      <c r="B9" s="41" t="s">
        <v>9767</v>
      </c>
      <c r="C9" s="41" t="s">
        <v>9768</v>
      </c>
      <c r="D9" s="41" t="s">
        <v>9769</v>
      </c>
      <c r="E9" s="41" t="s">
        <v>9770</v>
      </c>
      <c r="F9" s="41" t="s">
        <v>9771</v>
      </c>
      <c r="G9" s="41" t="s">
        <v>9772</v>
      </c>
      <c r="H9" s="41" t="s">
        <v>9773</v>
      </c>
      <c r="I9" s="41" t="s">
        <v>9774</v>
      </c>
      <c r="J9" s="41" t="s">
        <v>9775</v>
      </c>
      <c r="K9" s="41" t="s">
        <v>9776</v>
      </c>
      <c r="L9" s="29"/>
    </row>
    <row r="10" customFormat="false" ht="24.95" hidden="false" customHeight="true" outlineLevel="0" collapsed="false">
      <c r="B10" s="41" t="s">
        <v>9777</v>
      </c>
      <c r="C10" s="41" t="s">
        <v>9778</v>
      </c>
      <c r="D10" s="41" t="s">
        <v>9779</v>
      </c>
      <c r="E10" s="41" t="s">
        <v>9780</v>
      </c>
      <c r="F10" s="41" t="s">
        <v>9781</v>
      </c>
      <c r="G10" s="41" t="s">
        <v>9782</v>
      </c>
      <c r="H10" s="41" t="s">
        <v>9783</v>
      </c>
      <c r="I10" s="41" t="s">
        <v>9784</v>
      </c>
      <c r="J10" s="41" t="s">
        <v>9785</v>
      </c>
      <c r="K10" s="41" t="s">
        <v>9786</v>
      </c>
      <c r="L10" s="29"/>
    </row>
    <row r="11" customFormat="false" ht="24.95" hidden="false" customHeight="true" outlineLevel="0" collapsed="false">
      <c r="B11" s="41" t="s">
        <v>9787</v>
      </c>
      <c r="C11" s="41" t="s">
        <v>9788</v>
      </c>
      <c r="D11" s="41" t="s">
        <v>9789</v>
      </c>
      <c r="E11" s="41" t="s">
        <v>9790</v>
      </c>
      <c r="F11" s="41" t="s">
        <v>9791</v>
      </c>
      <c r="G11" s="41" t="s">
        <v>9792</v>
      </c>
      <c r="H11" s="41" t="s">
        <v>9793</v>
      </c>
      <c r="I11" s="41" t="s">
        <v>9794</v>
      </c>
      <c r="J11" s="41" t="s">
        <v>9795</v>
      </c>
      <c r="K11" s="41" t="s">
        <v>9796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587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9797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9798</v>
      </c>
      <c r="C2" s="41" t="s">
        <v>9799</v>
      </c>
      <c r="D2" s="41" t="s">
        <v>9800</v>
      </c>
      <c r="E2" s="41" t="s">
        <v>9801</v>
      </c>
      <c r="F2" s="41" t="s">
        <v>9802</v>
      </c>
      <c r="G2" s="41" t="s">
        <v>9803</v>
      </c>
      <c r="H2" s="41" t="s">
        <v>9804</v>
      </c>
      <c r="I2" s="41" t="s">
        <v>9805</v>
      </c>
      <c r="J2" s="41" t="s">
        <v>9806</v>
      </c>
      <c r="K2" s="41" t="s">
        <v>9807</v>
      </c>
      <c r="L2" s="29"/>
    </row>
    <row r="3" customFormat="false" ht="24.95" hidden="false" customHeight="true" outlineLevel="0" collapsed="false">
      <c r="B3" s="41" t="s">
        <v>9808</v>
      </c>
      <c r="C3" s="41" t="s">
        <v>9809</v>
      </c>
      <c r="D3" s="41" t="s">
        <v>9810</v>
      </c>
      <c r="E3" s="41" t="s">
        <v>9811</v>
      </c>
      <c r="F3" s="41" t="s">
        <v>9812</v>
      </c>
      <c r="G3" s="41" t="s">
        <v>9813</v>
      </c>
      <c r="H3" s="41" t="s">
        <v>9814</v>
      </c>
      <c r="I3" s="41" t="s">
        <v>9815</v>
      </c>
      <c r="J3" s="41" t="s">
        <v>9816</v>
      </c>
      <c r="K3" s="41" t="s">
        <v>9817</v>
      </c>
      <c r="L3" s="29"/>
    </row>
    <row r="4" customFormat="false" ht="24.95" hidden="false" customHeight="true" outlineLevel="0" collapsed="false">
      <c r="B4" s="41" t="s">
        <v>9818</v>
      </c>
      <c r="C4" s="41" t="s">
        <v>9819</v>
      </c>
      <c r="D4" s="41" t="s">
        <v>9820</v>
      </c>
      <c r="E4" s="41" t="s">
        <v>9821</v>
      </c>
      <c r="F4" s="41" t="s">
        <v>9822</v>
      </c>
      <c r="G4" s="41" t="s">
        <v>9823</v>
      </c>
      <c r="H4" s="41" t="s">
        <v>9824</v>
      </c>
      <c r="I4" s="41" t="s">
        <v>9825</v>
      </c>
      <c r="J4" s="41" t="s">
        <v>9826</v>
      </c>
      <c r="K4" s="41" t="s">
        <v>9827</v>
      </c>
      <c r="L4" s="29"/>
    </row>
    <row r="5" customFormat="false" ht="24.95" hidden="false" customHeight="true" outlineLevel="0" collapsed="false">
      <c r="B5" s="41" t="s">
        <v>9828</v>
      </c>
      <c r="C5" s="41" t="s">
        <v>9829</v>
      </c>
      <c r="D5" s="41" t="s">
        <v>9830</v>
      </c>
      <c r="E5" s="41" t="s">
        <v>9831</v>
      </c>
      <c r="F5" s="41" t="s">
        <v>9832</v>
      </c>
      <c r="G5" s="41" t="s">
        <v>9833</v>
      </c>
      <c r="H5" s="41" t="s">
        <v>9834</v>
      </c>
      <c r="I5" s="41" t="s">
        <v>9835</v>
      </c>
      <c r="J5" s="41" t="s">
        <v>9836</v>
      </c>
      <c r="K5" s="41" t="s">
        <v>9837</v>
      </c>
      <c r="L5" s="29"/>
    </row>
    <row r="6" customFormat="false" ht="24.95" hidden="false" customHeight="true" outlineLevel="0" collapsed="false">
      <c r="B6" s="41" t="s">
        <v>9838</v>
      </c>
      <c r="C6" s="41" t="s">
        <v>9839</v>
      </c>
      <c r="D6" s="41" t="s">
        <v>9840</v>
      </c>
      <c r="E6" s="41" t="s">
        <v>9841</v>
      </c>
      <c r="F6" s="41" t="s">
        <v>9842</v>
      </c>
      <c r="G6" s="41" t="s">
        <v>9843</v>
      </c>
      <c r="H6" s="41" t="s">
        <v>9844</v>
      </c>
      <c r="I6" s="41" t="s">
        <v>9845</v>
      </c>
      <c r="J6" s="41" t="s">
        <v>9846</v>
      </c>
      <c r="K6" s="41" t="s">
        <v>9847</v>
      </c>
      <c r="L6" s="29"/>
    </row>
    <row r="7" customFormat="false" ht="24.95" hidden="false" customHeight="true" outlineLevel="0" collapsed="false">
      <c r="B7" s="41" t="s">
        <v>9848</v>
      </c>
      <c r="C7" s="41" t="s">
        <v>9849</v>
      </c>
      <c r="D7" s="41" t="s">
        <v>9850</v>
      </c>
      <c r="E7" s="41" t="s">
        <v>9851</v>
      </c>
      <c r="F7" s="41" t="s">
        <v>9852</v>
      </c>
      <c r="G7" s="41" t="s">
        <v>9853</v>
      </c>
      <c r="H7" s="41" t="s">
        <v>9854</v>
      </c>
      <c r="I7" s="41" t="s">
        <v>9855</v>
      </c>
      <c r="J7" s="41" t="s">
        <v>9856</v>
      </c>
      <c r="K7" s="41" t="s">
        <v>9857</v>
      </c>
      <c r="L7" s="29"/>
    </row>
    <row r="8" customFormat="false" ht="24.95" hidden="false" customHeight="true" outlineLevel="0" collapsed="false">
      <c r="B8" s="41" t="s">
        <v>9858</v>
      </c>
      <c r="C8" s="41" t="s">
        <v>9859</v>
      </c>
      <c r="D8" s="41" t="s">
        <v>9860</v>
      </c>
      <c r="E8" s="41" t="s">
        <v>9861</v>
      </c>
      <c r="F8" s="41" t="s">
        <v>9862</v>
      </c>
      <c r="G8" s="41" t="s">
        <v>9863</v>
      </c>
      <c r="H8" s="41" t="s">
        <v>9864</v>
      </c>
      <c r="I8" s="41" t="s">
        <v>9865</v>
      </c>
      <c r="J8" s="41" t="s">
        <v>9866</v>
      </c>
      <c r="K8" s="41" t="s">
        <v>9867</v>
      </c>
      <c r="L8" s="29"/>
    </row>
    <row r="9" customFormat="false" ht="24.95" hidden="false" customHeight="true" outlineLevel="0" collapsed="false">
      <c r="B9" s="41" t="s">
        <v>9868</v>
      </c>
      <c r="C9" s="41" t="s">
        <v>9869</v>
      </c>
      <c r="D9" s="41" t="s">
        <v>9870</v>
      </c>
      <c r="E9" s="41" t="s">
        <v>9871</v>
      </c>
      <c r="F9" s="41" t="s">
        <v>9872</v>
      </c>
      <c r="G9" s="41" t="s">
        <v>9873</v>
      </c>
      <c r="H9" s="41" t="s">
        <v>9874</v>
      </c>
      <c r="I9" s="41" t="s">
        <v>9875</v>
      </c>
      <c r="J9" s="41" t="s">
        <v>9876</v>
      </c>
      <c r="K9" s="41" t="s">
        <v>9877</v>
      </c>
      <c r="L9" s="29"/>
    </row>
    <row r="10" customFormat="false" ht="24.95" hidden="false" customHeight="true" outlineLevel="0" collapsed="false">
      <c r="B10" s="41" t="s">
        <v>9878</v>
      </c>
      <c r="C10" s="41" t="s">
        <v>9879</v>
      </c>
      <c r="D10" s="41" t="s">
        <v>9880</v>
      </c>
      <c r="E10" s="41" t="s">
        <v>9881</v>
      </c>
      <c r="F10" s="41" t="s">
        <v>9882</v>
      </c>
      <c r="G10" s="41" t="s">
        <v>9883</v>
      </c>
      <c r="H10" s="41" t="s">
        <v>9884</v>
      </c>
      <c r="I10" s="41" t="s">
        <v>9885</v>
      </c>
      <c r="J10" s="41" t="s">
        <v>9886</v>
      </c>
      <c r="K10" s="41" t="s">
        <v>9887</v>
      </c>
      <c r="L10" s="29"/>
    </row>
    <row r="11" customFormat="false" ht="24.95" hidden="false" customHeight="true" outlineLevel="0" collapsed="false">
      <c r="B11" s="41" t="s">
        <v>9888</v>
      </c>
      <c r="C11" s="41" t="s">
        <v>9889</v>
      </c>
      <c r="D11" s="41" t="s">
        <v>9890</v>
      </c>
      <c r="E11" s="41" t="s">
        <v>9891</v>
      </c>
      <c r="F11" s="41" t="s">
        <v>9892</v>
      </c>
      <c r="G11" s="41" t="s">
        <v>9893</v>
      </c>
      <c r="H11" s="41" t="s">
        <v>9894</v>
      </c>
      <c r="I11" s="41" t="s">
        <v>9895</v>
      </c>
      <c r="J11" s="41" t="s">
        <v>9896</v>
      </c>
      <c r="K11" s="41" t="s">
        <v>9897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587</v>
      </c>
      <c r="F13" s="33"/>
      <c r="G13" s="30"/>
      <c r="H13" s="42" t="s">
        <v>9898</v>
      </c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9899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0:50:36Z</dcterms:created>
  <dc:creator>win_user</dc:creator>
  <dc:description/>
  <dc:language>en-US</dc:language>
  <cp:lastModifiedBy>T110</cp:lastModifiedBy>
  <cp:lastPrinted>2018-02-22T13:45:28Z</cp:lastPrinted>
  <dcterms:modified xsi:type="dcterms:W3CDTF">2024-11-06T07:57:47Z</dcterms:modified>
  <cp:revision>0</cp:revision>
  <dc:subject/>
  <dc:title/>
</cp:coreProperties>
</file>